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XLS" sheetId="1" state="visible" r:id="rId2"/>
    <sheet name="Font-Table-tab" sheetId="2" state="visible" r:id="rId3"/>
    <sheet name="Imported-txt" sheetId="3" state="visible" r:id="rId4"/>
  </sheets>
  <definedNames>
    <definedName function="false" hidden="false" localSheetId="2" name="Font_Table_tab" vbProcedure="false">'Imported-txt'!$B$3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41">
  <si>
    <t xml:space="preserve">Drawing Type</t>
  </si>
  <si>
    <t xml:space="preserve">Type</t>
  </si>
  <si>
    <t xml:space="preserve">Font</t>
  </si>
  <si>
    <t xml:space="preserve">Height</t>
  </si>
  <si>
    <t xml:space="preserve">Width</t>
  </si>
  <si>
    <t xml:space="preserve">Line Spacing</t>
  </si>
  <si>
    <t xml:space="preserve">Height/FT</t>
  </si>
  <si>
    <t xml:space="preserve">Width/FT</t>
  </si>
  <si>
    <t xml:space="preserve">Line Spacing/FT</t>
  </si>
  <si>
    <t xml:space="preserve">US 22x34 Pages (12"=1')</t>
  </si>
  <si>
    <t xml:space="preserve">Monospaced Text</t>
  </si>
  <si>
    <t xml:space="preserve">engineering</t>
  </si>
  <si>
    <t xml:space="preserve">(i.e. Title, Estimate,</t>
  </si>
  <si>
    <t xml:space="preserve">Standard Text</t>
  </si>
  <si>
    <t xml:space="preserve">dotitalics</t>
  </si>
  <si>
    <t xml:space="preserve">Drainage and Notes)</t>
  </si>
  <si>
    <t xml:space="preserve">Title Text</t>
  </si>
  <si>
    <t xml:space="preserve">Title Text (Underlined)</t>
  </si>
  <si>
    <t xml:space="preserve">Sub-Title Text</t>
  </si>
  <si>
    <t xml:space="preserve">Existing Text</t>
  </si>
  <si>
    <t xml:space="preserve">dot_eng</t>
  </si>
  <si>
    <t xml:space="preserve">Metric 24x36 Pages (1:1)</t>
  </si>
  <si>
    <t xml:space="preserve">US Typicals 1"=4' (1:48)</t>
  </si>
  <si>
    <t xml:space="preserve">Metric Typicals (1:50)</t>
  </si>
  <si>
    <t xml:space="preserve">US Plan 1"=25' (1:300)</t>
  </si>
  <si>
    <t xml:space="preserve">(i.e. Plans, Geometrics,</t>
  </si>
  <si>
    <t xml:space="preserve">and Profiles)</t>
  </si>
  <si>
    <t xml:space="preserve">US Plan 1"=50' (1:600)</t>
  </si>
  <si>
    <t xml:space="preserve">Metric Plan (1:250)</t>
  </si>
  <si>
    <t xml:space="preserve">Metric Plan (1:500)</t>
  </si>
  <si>
    <t xml:space="preserve">US Sections 1"=5' (1:60)</t>
  </si>
  <si>
    <t xml:space="preserve">US Sections 1"=10' (1:120)</t>
  </si>
  <si>
    <t xml:space="preserve">Metric Sections 1:50</t>
  </si>
  <si>
    <t xml:space="preserve">Metric Sections 1:75</t>
  </si>
  <si>
    <t xml:space="preserve">Metric Sections 1:100</t>
  </si>
  <si>
    <t xml:space="preserve">U.S. Customary Font Table</t>
  </si>
  <si>
    <t xml:space="preserve">Slant</t>
  </si>
  <si>
    <t xml:space="preserve">Sample</t>
  </si>
  <si>
    <t xml:space="preserve">0º</t>
  </si>
  <si>
    <t xml:space="preserve">16.88º</t>
  </si>
  <si>
    <t xml:space="preserve">Metric Font T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9.28"/>
    <col collapsed="false" customWidth="true" hidden="false" outlineLevel="0" max="3" min="3" style="0" width="10.41"/>
    <col collapsed="false" customWidth="true" hidden="false" outlineLevel="0" max="4" min="4" style="0" width="8.41"/>
    <col collapsed="false" customWidth="true" hidden="false" outlineLevel="0" max="5" min="5" style="0" width="7.56"/>
    <col collapsed="false" customWidth="true" hidden="false" outlineLevel="0" max="6" min="6" style="0" width="15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19.28"/>
  </cols>
  <sheetData>
    <row r="1" s="2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4" t="s">
        <v>9</v>
      </c>
      <c r="B2" s="0" t="s">
        <v>10</v>
      </c>
      <c r="C2" s="0" t="s">
        <v>11</v>
      </c>
      <c r="D2" s="5" t="n">
        <v>0.12</v>
      </c>
      <c r="E2" s="5" t="n">
        <v>0.12</v>
      </c>
      <c r="F2" s="5" t="n">
        <v>0.08</v>
      </c>
      <c r="G2" s="6" t="n">
        <f aca="false">D2/12</f>
        <v>0.01</v>
      </c>
      <c r="H2" s="6" t="n">
        <f aca="false">E2/12</f>
        <v>0.01</v>
      </c>
      <c r="I2" s="7" t="n">
        <f aca="false">F2/12</f>
        <v>0.00666666666666667</v>
      </c>
    </row>
    <row r="3" customFormat="false" ht="12.75" hidden="false" customHeight="false" outlineLevel="0" collapsed="false">
      <c r="A3" s="8" t="s">
        <v>12</v>
      </c>
      <c r="B3" s="0" t="s">
        <v>13</v>
      </c>
      <c r="C3" s="0" t="s">
        <v>14</v>
      </c>
      <c r="D3" s="5" t="n">
        <v>0.12</v>
      </c>
      <c r="E3" s="5" t="n">
        <v>0.136</v>
      </c>
      <c r="F3" s="5" t="n">
        <v>0.08</v>
      </c>
      <c r="G3" s="6" t="n">
        <f aca="false">D3/12</f>
        <v>0.01</v>
      </c>
      <c r="H3" s="7" t="n">
        <f aca="false">E3/12</f>
        <v>0.0113333333333333</v>
      </c>
      <c r="I3" s="7" t="n">
        <f aca="false">F3/12</f>
        <v>0.0066666666666666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5" t="s">
        <v>14</v>
      </c>
      <c r="D4" s="5" t="n">
        <v>0.175</v>
      </c>
      <c r="E4" s="5" t="n">
        <v>0.1983</v>
      </c>
      <c r="F4" s="5" t="n">
        <v>0.1167</v>
      </c>
      <c r="G4" s="7" t="n">
        <f aca="false">D4/12</f>
        <v>0.0145833333333333</v>
      </c>
      <c r="H4" s="7" t="n">
        <f aca="false">E4/12</f>
        <v>0.016525</v>
      </c>
      <c r="I4" s="7" t="n">
        <f aca="false">F4/12</f>
        <v>0.009725</v>
      </c>
    </row>
    <row r="5" customFormat="false" ht="12.75" hidden="false" customHeight="false" outlineLevel="0" collapsed="false">
      <c r="B5" s="0" t="s">
        <v>17</v>
      </c>
      <c r="C5" s="5" t="s">
        <v>14</v>
      </c>
      <c r="D5" s="5" t="n">
        <v>0.175</v>
      </c>
      <c r="E5" s="5" t="n">
        <v>0.1983</v>
      </c>
      <c r="F5" s="5" t="n">
        <v>0.1167</v>
      </c>
      <c r="G5" s="7" t="n">
        <f aca="false">D5/12</f>
        <v>0.0145833333333333</v>
      </c>
      <c r="H5" s="7" t="n">
        <f aca="false">E5/12</f>
        <v>0.016525</v>
      </c>
      <c r="I5" s="7" t="n">
        <f aca="false">F5/12</f>
        <v>0.009725</v>
      </c>
    </row>
    <row r="6" customFormat="false" ht="12.75" hidden="false" customHeight="false" outlineLevel="0" collapsed="false">
      <c r="B6" s="5" t="s">
        <v>18</v>
      </c>
      <c r="C6" s="5" t="s">
        <v>14</v>
      </c>
      <c r="D6" s="5" t="n">
        <v>0.14</v>
      </c>
      <c r="E6" s="5" t="n">
        <v>0.1587</v>
      </c>
      <c r="F6" s="5" t="n">
        <v>0.0933</v>
      </c>
      <c r="G6" s="7" t="n">
        <f aca="false">D6/12</f>
        <v>0.0116666666666667</v>
      </c>
      <c r="H6" s="7" t="n">
        <f aca="false">E6/12</f>
        <v>0.013225</v>
      </c>
      <c r="I6" s="7" t="n">
        <f aca="false">F6/12</f>
        <v>0.007775</v>
      </c>
    </row>
    <row r="7" customFormat="false" ht="12.75" hidden="false" customHeight="false" outlineLevel="0" collapsed="false">
      <c r="B7" s="5" t="s">
        <v>19</v>
      </c>
      <c r="C7" s="5" t="s">
        <v>20</v>
      </c>
      <c r="D7" s="5" t="n">
        <v>0.12</v>
      </c>
      <c r="E7" s="5" t="n">
        <v>0.12</v>
      </c>
      <c r="F7" s="5" t="n">
        <v>0.08</v>
      </c>
      <c r="G7" s="6" t="n">
        <f aca="false">D7/12</f>
        <v>0.01</v>
      </c>
      <c r="H7" s="6" t="n">
        <f aca="false">E7/12</f>
        <v>0.01</v>
      </c>
      <c r="I7" s="7" t="n">
        <f aca="false">F7/12</f>
        <v>0.00666666666666667</v>
      </c>
    </row>
    <row r="8" customFormat="false" ht="12.75" hidden="false" customHeight="false" outlineLevel="0" collapsed="false">
      <c r="A8" s="4" t="s">
        <v>21</v>
      </c>
      <c r="B8" s="0" t="s">
        <v>10</v>
      </c>
      <c r="C8" s="0" t="s">
        <v>11</v>
      </c>
      <c r="D8" s="5" t="n">
        <v>0.003</v>
      </c>
      <c r="E8" s="5" t="n">
        <v>0.0034</v>
      </c>
      <c r="F8" s="5" t="n">
        <v>0.002</v>
      </c>
      <c r="G8" s="9"/>
      <c r="H8" s="9"/>
      <c r="I8" s="9"/>
    </row>
    <row r="9" customFormat="false" ht="12.75" hidden="false" customHeight="false" outlineLevel="0" collapsed="false">
      <c r="A9" s="8" t="s">
        <v>12</v>
      </c>
      <c r="B9" s="0" t="s">
        <v>13</v>
      </c>
      <c r="C9" s="0" t="s">
        <v>14</v>
      </c>
      <c r="D9" s="5" t="n">
        <v>0.003</v>
      </c>
      <c r="E9" s="5" t="n">
        <v>0.0034</v>
      </c>
      <c r="F9" s="5" t="n">
        <v>0.002</v>
      </c>
      <c r="G9" s="9"/>
      <c r="H9" s="9"/>
      <c r="I9" s="9"/>
    </row>
    <row r="10" customFormat="false" ht="12.75" hidden="false" customHeight="false" outlineLevel="0" collapsed="false">
      <c r="A10" s="0" t="s">
        <v>15</v>
      </c>
      <c r="B10" s="0" t="s">
        <v>16</v>
      </c>
      <c r="C10" s="5" t="s">
        <v>14</v>
      </c>
      <c r="D10" s="5" t="n">
        <v>0.0046</v>
      </c>
      <c r="E10" s="5" t="n">
        <v>0.0052</v>
      </c>
      <c r="F10" s="5" t="n">
        <v>0.0031</v>
      </c>
      <c r="G10" s="9"/>
      <c r="H10" s="9"/>
      <c r="I10" s="9"/>
    </row>
    <row r="11" customFormat="false" ht="12.75" hidden="false" customHeight="false" outlineLevel="0" collapsed="false">
      <c r="B11" s="0" t="s">
        <v>17</v>
      </c>
      <c r="C11" s="5" t="s">
        <v>14</v>
      </c>
      <c r="D11" s="5" t="n">
        <v>0.0046</v>
      </c>
      <c r="E11" s="5" t="n">
        <v>0.0052</v>
      </c>
      <c r="F11" s="5" t="n">
        <v>0.0031</v>
      </c>
      <c r="G11" s="9"/>
      <c r="H11" s="9"/>
      <c r="I11" s="9"/>
    </row>
    <row r="12" customFormat="false" ht="12.75" hidden="false" customHeight="false" outlineLevel="0" collapsed="false">
      <c r="B12" s="5" t="s">
        <v>18</v>
      </c>
      <c r="C12" s="5" t="s">
        <v>14</v>
      </c>
      <c r="D12" s="5" t="n">
        <v>0.0036</v>
      </c>
      <c r="E12" s="5" t="n">
        <v>0.004</v>
      </c>
      <c r="F12" s="5" t="n">
        <v>0.0024</v>
      </c>
      <c r="G12" s="9"/>
      <c r="H12" s="9"/>
      <c r="I12" s="9"/>
    </row>
    <row r="13" customFormat="false" ht="12.75" hidden="false" customHeight="false" outlineLevel="0" collapsed="false">
      <c r="B13" s="5" t="s">
        <v>19</v>
      </c>
      <c r="C13" s="5" t="s">
        <v>20</v>
      </c>
      <c r="D13" s="5" t="n">
        <v>0.0026</v>
      </c>
      <c r="E13" s="5" t="n">
        <v>0.0026</v>
      </c>
      <c r="F13" s="5" t="n">
        <v>0.0018</v>
      </c>
      <c r="G13" s="9"/>
      <c r="H13" s="9"/>
      <c r="I13" s="9"/>
    </row>
    <row r="14" customFormat="false" ht="12.75" hidden="false" customHeight="false" outlineLevel="0" collapsed="false">
      <c r="A14" s="4" t="s">
        <v>22</v>
      </c>
      <c r="B14" s="0" t="s">
        <v>10</v>
      </c>
      <c r="C14" s="0" t="s">
        <v>11</v>
      </c>
      <c r="D14" s="0" t="n">
        <f aca="false">D2*48</f>
        <v>5.76</v>
      </c>
      <c r="E14" s="0" t="n">
        <f aca="false">E2*48</f>
        <v>5.76</v>
      </c>
      <c r="F14" s="0" t="n">
        <f aca="false">F2*48</f>
        <v>3.84</v>
      </c>
      <c r="G14" s="6" t="n">
        <f aca="false">D14/12</f>
        <v>0.48</v>
      </c>
      <c r="H14" s="6" t="n">
        <f aca="false">E14/12</f>
        <v>0.48</v>
      </c>
      <c r="I14" s="6" t="n">
        <f aca="false">F14/12</f>
        <v>0.32</v>
      </c>
    </row>
    <row r="15" customFormat="false" ht="12.75" hidden="false" customHeight="false" outlineLevel="0" collapsed="false">
      <c r="B15" s="0" t="s">
        <v>13</v>
      </c>
      <c r="C15" s="0" t="s">
        <v>14</v>
      </c>
      <c r="D15" s="0" t="n">
        <f aca="false">D3*48</f>
        <v>5.76</v>
      </c>
      <c r="E15" s="0" t="n">
        <f aca="false">E3*48</f>
        <v>6.528</v>
      </c>
      <c r="F15" s="0" t="n">
        <f aca="false">F3*48</f>
        <v>3.84</v>
      </c>
      <c r="G15" s="6" t="n">
        <f aca="false">D15/12</f>
        <v>0.48</v>
      </c>
      <c r="H15" s="6" t="n">
        <f aca="false">E15/12</f>
        <v>0.544</v>
      </c>
      <c r="I15" s="6" t="n">
        <f aca="false">F15/12</f>
        <v>0.32</v>
      </c>
    </row>
    <row r="16" customFormat="false" ht="12.75" hidden="false" customHeight="false" outlineLevel="0" collapsed="false">
      <c r="B16" s="0" t="s">
        <v>16</v>
      </c>
      <c r="C16" s="5" t="s">
        <v>14</v>
      </c>
      <c r="D16" s="0" t="n">
        <f aca="false">D4*48</f>
        <v>8.4</v>
      </c>
      <c r="E16" s="0" t="n">
        <f aca="false">E4*48</f>
        <v>9.5184</v>
      </c>
      <c r="F16" s="0" t="n">
        <f aca="false">F4*48</f>
        <v>5.6016</v>
      </c>
      <c r="G16" s="6" t="n">
        <f aca="false">D16/12</f>
        <v>0.7</v>
      </c>
      <c r="H16" s="6" t="n">
        <f aca="false">E16/12</f>
        <v>0.7932</v>
      </c>
      <c r="I16" s="6" t="n">
        <f aca="false">F16/12</f>
        <v>0.4668</v>
      </c>
    </row>
    <row r="17" customFormat="false" ht="12.75" hidden="false" customHeight="false" outlineLevel="0" collapsed="false">
      <c r="B17" s="0" t="s">
        <v>17</v>
      </c>
      <c r="C17" s="5" t="s">
        <v>14</v>
      </c>
      <c r="D17" s="0" t="n">
        <f aca="false">D5*48</f>
        <v>8.4</v>
      </c>
      <c r="E17" s="0" t="n">
        <f aca="false">E5*48</f>
        <v>9.5184</v>
      </c>
      <c r="F17" s="0" t="n">
        <f aca="false">F5*48</f>
        <v>5.6016</v>
      </c>
      <c r="G17" s="6" t="n">
        <f aca="false">D17/12</f>
        <v>0.7</v>
      </c>
      <c r="H17" s="6" t="n">
        <f aca="false">E17/12</f>
        <v>0.7932</v>
      </c>
      <c r="I17" s="6" t="n">
        <f aca="false">F17/12</f>
        <v>0.4668</v>
      </c>
    </row>
    <row r="18" customFormat="false" ht="12.75" hidden="false" customHeight="false" outlineLevel="0" collapsed="false">
      <c r="B18" s="5" t="s">
        <v>18</v>
      </c>
      <c r="C18" s="5" t="s">
        <v>14</v>
      </c>
      <c r="D18" s="0" t="n">
        <f aca="false">D6*48</f>
        <v>6.72</v>
      </c>
      <c r="E18" s="0" t="n">
        <f aca="false">E6*48</f>
        <v>7.6176</v>
      </c>
      <c r="F18" s="0" t="n">
        <f aca="false">F6*48</f>
        <v>4.4784</v>
      </c>
      <c r="G18" s="6" t="n">
        <f aca="false">D18/12</f>
        <v>0.56</v>
      </c>
      <c r="H18" s="6" t="n">
        <f aca="false">E18/12</f>
        <v>0.6348</v>
      </c>
      <c r="I18" s="6" t="n">
        <f aca="false">F18/12</f>
        <v>0.3732</v>
      </c>
    </row>
    <row r="19" customFormat="false" ht="12.75" hidden="false" customHeight="false" outlineLevel="0" collapsed="false">
      <c r="B19" s="5" t="s">
        <v>19</v>
      </c>
      <c r="C19" s="5" t="s">
        <v>20</v>
      </c>
      <c r="D19" s="0" t="n">
        <f aca="false">D7*48</f>
        <v>5.76</v>
      </c>
      <c r="E19" s="0" t="n">
        <f aca="false">E7*48</f>
        <v>5.76</v>
      </c>
      <c r="F19" s="0" t="n">
        <f aca="false">F7*48</f>
        <v>3.84</v>
      </c>
      <c r="G19" s="6" t="n">
        <f aca="false">D19/12</f>
        <v>0.48</v>
      </c>
      <c r="H19" s="6" t="n">
        <f aca="false">E19/12</f>
        <v>0.48</v>
      </c>
      <c r="I19" s="6" t="n">
        <f aca="false">F19/12</f>
        <v>0.32</v>
      </c>
    </row>
    <row r="20" customFormat="false" ht="12.75" hidden="false" customHeight="false" outlineLevel="0" collapsed="false">
      <c r="A20" s="4" t="s">
        <v>23</v>
      </c>
      <c r="B20" s="0" t="s">
        <v>10</v>
      </c>
      <c r="C20" s="0" t="s">
        <v>11</v>
      </c>
      <c r="D20" s="0" t="n">
        <f aca="false">D8*50</f>
        <v>0.15</v>
      </c>
      <c r="E20" s="0" t="n">
        <f aca="false">E8*50</f>
        <v>0.17</v>
      </c>
      <c r="F20" s="0" t="n">
        <f aca="false">F8*50</f>
        <v>0.1</v>
      </c>
    </row>
    <row r="21" customFormat="false" ht="12.75" hidden="false" customHeight="false" outlineLevel="0" collapsed="false">
      <c r="B21" s="0" t="s">
        <v>13</v>
      </c>
      <c r="C21" s="0" t="s">
        <v>14</v>
      </c>
      <c r="D21" s="0" t="n">
        <f aca="false">D9*50</f>
        <v>0.15</v>
      </c>
      <c r="E21" s="0" t="n">
        <f aca="false">E9*50</f>
        <v>0.17</v>
      </c>
      <c r="F21" s="0" t="n">
        <f aca="false">F9*50</f>
        <v>0.1</v>
      </c>
    </row>
    <row r="22" customFormat="false" ht="12.75" hidden="false" customHeight="false" outlineLevel="0" collapsed="false">
      <c r="B22" s="0" t="s">
        <v>16</v>
      </c>
      <c r="C22" s="5" t="s">
        <v>14</v>
      </c>
      <c r="D22" s="0" t="n">
        <f aca="false">D10*50</f>
        <v>0.23</v>
      </c>
      <c r="E22" s="0" t="n">
        <f aca="false">E10*50</f>
        <v>0.26</v>
      </c>
      <c r="F22" s="0" t="n">
        <f aca="false">F10*50</f>
        <v>0.155</v>
      </c>
    </row>
    <row r="23" customFormat="false" ht="12.75" hidden="false" customHeight="false" outlineLevel="0" collapsed="false">
      <c r="B23" s="0" t="s">
        <v>17</v>
      </c>
      <c r="C23" s="5" t="s">
        <v>14</v>
      </c>
      <c r="D23" s="0" t="n">
        <f aca="false">D11*50</f>
        <v>0.23</v>
      </c>
      <c r="E23" s="0" t="n">
        <f aca="false">E11*50</f>
        <v>0.26</v>
      </c>
      <c r="F23" s="0" t="n">
        <f aca="false">F11*50</f>
        <v>0.155</v>
      </c>
    </row>
    <row r="24" customFormat="false" ht="12.75" hidden="false" customHeight="false" outlineLevel="0" collapsed="false">
      <c r="B24" s="5" t="s">
        <v>18</v>
      </c>
      <c r="C24" s="5" t="s">
        <v>14</v>
      </c>
      <c r="D24" s="0" t="n">
        <f aca="false">D12*50</f>
        <v>0.18</v>
      </c>
      <c r="E24" s="0" t="n">
        <f aca="false">E12*50</f>
        <v>0.2</v>
      </c>
      <c r="F24" s="0" t="n">
        <f aca="false">F12*50</f>
        <v>0.12</v>
      </c>
    </row>
    <row r="25" customFormat="false" ht="12.75" hidden="false" customHeight="false" outlineLevel="0" collapsed="false">
      <c r="B25" s="5" t="s">
        <v>19</v>
      </c>
      <c r="C25" s="5" t="s">
        <v>20</v>
      </c>
      <c r="D25" s="0" t="n">
        <f aca="false">D13*50</f>
        <v>0.13</v>
      </c>
      <c r="E25" s="0" t="n">
        <f aca="false">E13*50</f>
        <v>0.13</v>
      </c>
      <c r="F25" s="0" t="n">
        <f aca="false">F13*50</f>
        <v>0.09</v>
      </c>
    </row>
    <row r="26" customFormat="false" ht="12.75" hidden="false" customHeight="false" outlineLevel="0" collapsed="false">
      <c r="A26" s="4" t="s">
        <v>24</v>
      </c>
      <c r="B26" s="0" t="s">
        <v>10</v>
      </c>
      <c r="C26" s="0" t="s">
        <v>11</v>
      </c>
      <c r="D26" s="0" t="n">
        <f aca="false">D2*300</f>
        <v>36</v>
      </c>
      <c r="E26" s="0" t="n">
        <f aca="false">E2*300</f>
        <v>36</v>
      </c>
      <c r="F26" s="0" t="n">
        <f aca="false">F2*300</f>
        <v>24</v>
      </c>
      <c r="G26" s="6" t="n">
        <f aca="false">D26/12</f>
        <v>3</v>
      </c>
      <c r="H26" s="6" t="n">
        <f aca="false">E26/12</f>
        <v>3</v>
      </c>
      <c r="I26" s="6" t="n">
        <f aca="false">F26/12</f>
        <v>2</v>
      </c>
    </row>
    <row r="27" customFormat="false" ht="12.75" hidden="false" customHeight="false" outlineLevel="0" collapsed="false">
      <c r="A27" s="0" t="s">
        <v>25</v>
      </c>
      <c r="B27" s="0" t="s">
        <v>13</v>
      </c>
      <c r="C27" s="0" t="s">
        <v>14</v>
      </c>
      <c r="D27" s="0" t="n">
        <f aca="false">D3*300</f>
        <v>36</v>
      </c>
      <c r="E27" s="0" t="n">
        <f aca="false">E3*300</f>
        <v>40.8</v>
      </c>
      <c r="F27" s="0" t="n">
        <f aca="false">F3*300</f>
        <v>24</v>
      </c>
      <c r="G27" s="6" t="n">
        <f aca="false">D27/12</f>
        <v>3</v>
      </c>
      <c r="H27" s="6" t="n">
        <f aca="false">E27/12</f>
        <v>3.4</v>
      </c>
      <c r="I27" s="6" t="n">
        <f aca="false">F27/12</f>
        <v>2</v>
      </c>
    </row>
    <row r="28" customFormat="false" ht="12.75" hidden="false" customHeight="false" outlineLevel="0" collapsed="false">
      <c r="A28" s="0" t="s">
        <v>26</v>
      </c>
      <c r="B28" s="0" t="s">
        <v>16</v>
      </c>
      <c r="C28" s="5" t="s">
        <v>14</v>
      </c>
      <c r="D28" s="0" t="n">
        <f aca="false">D4*300</f>
        <v>52.5</v>
      </c>
      <c r="E28" s="0" t="n">
        <f aca="false">E4*300</f>
        <v>59.49</v>
      </c>
      <c r="F28" s="0" t="n">
        <f aca="false">F4*300</f>
        <v>35.01</v>
      </c>
      <c r="G28" s="6" t="n">
        <f aca="false">D28/12</f>
        <v>4.375</v>
      </c>
      <c r="H28" s="6" t="n">
        <f aca="false">E28/12</f>
        <v>4.9575</v>
      </c>
      <c r="I28" s="6" t="n">
        <f aca="false">F28/12</f>
        <v>2.9175</v>
      </c>
    </row>
    <row r="29" customFormat="false" ht="12.75" hidden="false" customHeight="false" outlineLevel="0" collapsed="false">
      <c r="B29" s="0" t="s">
        <v>17</v>
      </c>
      <c r="C29" s="5" t="s">
        <v>14</v>
      </c>
      <c r="D29" s="0" t="n">
        <f aca="false">D5*300</f>
        <v>52.5</v>
      </c>
      <c r="E29" s="0" t="n">
        <f aca="false">E5*300</f>
        <v>59.49</v>
      </c>
      <c r="F29" s="0" t="n">
        <f aca="false">F5*300</f>
        <v>35.01</v>
      </c>
      <c r="G29" s="6" t="n">
        <f aca="false">D29/12</f>
        <v>4.375</v>
      </c>
      <c r="H29" s="6" t="n">
        <f aca="false">E29/12</f>
        <v>4.9575</v>
      </c>
      <c r="I29" s="6" t="n">
        <f aca="false">F29/12</f>
        <v>2.9175</v>
      </c>
    </row>
    <row r="30" customFormat="false" ht="12.75" hidden="false" customHeight="false" outlineLevel="0" collapsed="false">
      <c r="B30" s="5" t="s">
        <v>18</v>
      </c>
      <c r="C30" s="5" t="s">
        <v>14</v>
      </c>
      <c r="D30" s="0" t="n">
        <f aca="false">D6*300</f>
        <v>42</v>
      </c>
      <c r="E30" s="0" t="n">
        <f aca="false">E6*300</f>
        <v>47.61</v>
      </c>
      <c r="F30" s="0" t="n">
        <f aca="false">F6*300</f>
        <v>27.99</v>
      </c>
      <c r="G30" s="6" t="n">
        <f aca="false">D30/12</f>
        <v>3.5</v>
      </c>
      <c r="H30" s="6" t="n">
        <f aca="false">E30/12</f>
        <v>3.9675</v>
      </c>
      <c r="I30" s="6" t="n">
        <f aca="false">F30/12</f>
        <v>2.3325</v>
      </c>
    </row>
    <row r="31" customFormat="false" ht="12.75" hidden="false" customHeight="false" outlineLevel="0" collapsed="false">
      <c r="B31" s="5" t="s">
        <v>19</v>
      </c>
      <c r="C31" s="5" t="s">
        <v>20</v>
      </c>
      <c r="D31" s="0" t="n">
        <f aca="false">D7*300</f>
        <v>36</v>
      </c>
      <c r="E31" s="0" t="n">
        <f aca="false">E7*300</f>
        <v>36</v>
      </c>
      <c r="F31" s="0" t="n">
        <f aca="false">F7*300</f>
        <v>24</v>
      </c>
      <c r="G31" s="6" t="n">
        <f aca="false">D31/12</f>
        <v>3</v>
      </c>
      <c r="H31" s="6" t="n">
        <f aca="false">E31/12</f>
        <v>3</v>
      </c>
      <c r="I31" s="6" t="n">
        <f aca="false">F31/12</f>
        <v>2</v>
      </c>
    </row>
    <row r="32" customFormat="false" ht="12.75" hidden="false" customHeight="false" outlineLevel="0" collapsed="false">
      <c r="A32" s="4" t="s">
        <v>27</v>
      </c>
      <c r="B32" s="0" t="s">
        <v>10</v>
      </c>
      <c r="C32" s="0" t="s">
        <v>11</v>
      </c>
      <c r="D32" s="0" t="n">
        <f aca="false">D2*600</f>
        <v>72</v>
      </c>
      <c r="E32" s="0" t="n">
        <f aca="false">E2*600</f>
        <v>72</v>
      </c>
      <c r="F32" s="0" t="n">
        <f aca="false">F2*600</f>
        <v>48</v>
      </c>
      <c r="G32" s="6" t="n">
        <f aca="false">D32/12</f>
        <v>6</v>
      </c>
      <c r="H32" s="6" t="n">
        <f aca="false">E32/12</f>
        <v>6</v>
      </c>
      <c r="I32" s="6" t="n">
        <f aca="false">F32/12</f>
        <v>4</v>
      </c>
    </row>
    <row r="33" customFormat="false" ht="12.75" hidden="false" customHeight="false" outlineLevel="0" collapsed="false">
      <c r="A33" s="0" t="s">
        <v>25</v>
      </c>
      <c r="B33" s="0" t="s">
        <v>13</v>
      </c>
      <c r="C33" s="0" t="s">
        <v>14</v>
      </c>
      <c r="D33" s="0" t="n">
        <f aca="false">D3*600</f>
        <v>72</v>
      </c>
      <c r="E33" s="0" t="n">
        <f aca="false">E3*600</f>
        <v>81.6</v>
      </c>
      <c r="F33" s="0" t="n">
        <f aca="false">F3*600</f>
        <v>48</v>
      </c>
      <c r="G33" s="6" t="n">
        <f aca="false">D33/12</f>
        <v>6</v>
      </c>
      <c r="H33" s="6" t="n">
        <f aca="false">E33/12</f>
        <v>6.8</v>
      </c>
      <c r="I33" s="6" t="n">
        <f aca="false">F33/12</f>
        <v>4</v>
      </c>
    </row>
    <row r="34" customFormat="false" ht="12.75" hidden="false" customHeight="false" outlineLevel="0" collapsed="false">
      <c r="A34" s="0" t="s">
        <v>26</v>
      </c>
      <c r="B34" s="0" t="s">
        <v>16</v>
      </c>
      <c r="C34" s="5" t="s">
        <v>14</v>
      </c>
      <c r="D34" s="0" t="n">
        <f aca="false">D4*600</f>
        <v>105</v>
      </c>
      <c r="E34" s="0" t="n">
        <f aca="false">E4*600</f>
        <v>118.98</v>
      </c>
      <c r="F34" s="0" t="n">
        <f aca="false">F4*600</f>
        <v>70.02</v>
      </c>
      <c r="G34" s="6" t="n">
        <f aca="false">D34/12</f>
        <v>8.75</v>
      </c>
      <c r="H34" s="6" t="n">
        <f aca="false">E34/12</f>
        <v>9.915</v>
      </c>
      <c r="I34" s="6" t="n">
        <f aca="false">F34/12</f>
        <v>5.835</v>
      </c>
    </row>
    <row r="35" customFormat="false" ht="12.75" hidden="false" customHeight="false" outlineLevel="0" collapsed="false">
      <c r="B35" s="0" t="s">
        <v>17</v>
      </c>
      <c r="C35" s="5" t="s">
        <v>14</v>
      </c>
      <c r="D35" s="0" t="n">
        <f aca="false">D5*600</f>
        <v>105</v>
      </c>
      <c r="E35" s="0" t="n">
        <f aca="false">E5*600</f>
        <v>118.98</v>
      </c>
      <c r="F35" s="0" t="n">
        <f aca="false">F5*600</f>
        <v>70.02</v>
      </c>
      <c r="G35" s="6" t="n">
        <f aca="false">D35/12</f>
        <v>8.75</v>
      </c>
      <c r="H35" s="6" t="n">
        <f aca="false">E35/12</f>
        <v>9.915</v>
      </c>
      <c r="I35" s="6" t="n">
        <f aca="false">F35/12</f>
        <v>5.835</v>
      </c>
    </row>
    <row r="36" customFormat="false" ht="12.75" hidden="false" customHeight="false" outlineLevel="0" collapsed="false">
      <c r="B36" s="5" t="s">
        <v>18</v>
      </c>
      <c r="C36" s="5" t="s">
        <v>14</v>
      </c>
      <c r="D36" s="0" t="n">
        <f aca="false">D6*600</f>
        <v>84</v>
      </c>
      <c r="E36" s="0" t="n">
        <f aca="false">E6*600</f>
        <v>95.22</v>
      </c>
      <c r="F36" s="0" t="n">
        <f aca="false">F6*600</f>
        <v>55.98</v>
      </c>
      <c r="G36" s="6" t="n">
        <f aca="false">D36/12</f>
        <v>7</v>
      </c>
      <c r="H36" s="6" t="n">
        <f aca="false">E36/12</f>
        <v>7.935</v>
      </c>
      <c r="I36" s="6" t="n">
        <f aca="false">F36/12</f>
        <v>4.665</v>
      </c>
    </row>
    <row r="37" customFormat="false" ht="12.75" hidden="false" customHeight="false" outlineLevel="0" collapsed="false">
      <c r="B37" s="5" t="s">
        <v>19</v>
      </c>
      <c r="C37" s="5" t="s">
        <v>20</v>
      </c>
      <c r="D37" s="0" t="n">
        <f aca="false">D7*600</f>
        <v>72</v>
      </c>
      <c r="E37" s="0" t="n">
        <f aca="false">E7*600</f>
        <v>72</v>
      </c>
      <c r="F37" s="0" t="n">
        <f aca="false">F7*600</f>
        <v>48</v>
      </c>
      <c r="G37" s="6" t="n">
        <f aca="false">D37/12</f>
        <v>6</v>
      </c>
      <c r="H37" s="6" t="n">
        <f aca="false">E37/12</f>
        <v>6</v>
      </c>
      <c r="I37" s="6" t="n">
        <f aca="false">F37/12</f>
        <v>4</v>
      </c>
    </row>
    <row r="38" customFormat="false" ht="12.75" hidden="false" customHeight="false" outlineLevel="0" collapsed="false">
      <c r="A38" s="4" t="s">
        <v>28</v>
      </c>
      <c r="B38" s="0" t="s">
        <v>10</v>
      </c>
      <c r="C38" s="0" t="s">
        <v>11</v>
      </c>
      <c r="D38" s="0" t="n">
        <f aca="false">D8*250</f>
        <v>0.75</v>
      </c>
      <c r="E38" s="0" t="n">
        <f aca="false">E8*250</f>
        <v>0.85</v>
      </c>
      <c r="F38" s="0" t="n">
        <f aca="false">F8*250</f>
        <v>0.5</v>
      </c>
      <c r="G38" s="9"/>
      <c r="H38" s="9"/>
      <c r="I38" s="9"/>
    </row>
    <row r="39" customFormat="false" ht="12.75" hidden="false" customHeight="false" outlineLevel="0" collapsed="false">
      <c r="A39" s="0" t="s">
        <v>25</v>
      </c>
      <c r="B39" s="0" t="s">
        <v>13</v>
      </c>
      <c r="C39" s="0" t="s">
        <v>14</v>
      </c>
      <c r="D39" s="0" t="n">
        <f aca="false">D9*250</f>
        <v>0.75</v>
      </c>
      <c r="E39" s="0" t="n">
        <f aca="false">E9*250</f>
        <v>0.85</v>
      </c>
      <c r="F39" s="0" t="n">
        <f aca="false">F9*250</f>
        <v>0.5</v>
      </c>
      <c r="G39" s="9"/>
      <c r="H39" s="9"/>
      <c r="I39" s="9"/>
    </row>
    <row r="40" customFormat="false" ht="12.75" hidden="false" customHeight="false" outlineLevel="0" collapsed="false">
      <c r="A40" s="0" t="s">
        <v>26</v>
      </c>
      <c r="B40" s="0" t="s">
        <v>16</v>
      </c>
      <c r="C40" s="5" t="s">
        <v>14</v>
      </c>
      <c r="D40" s="0" t="n">
        <f aca="false">D10*250</f>
        <v>1.15</v>
      </c>
      <c r="E40" s="0" t="n">
        <f aca="false">E10*250</f>
        <v>1.3</v>
      </c>
      <c r="F40" s="0" t="n">
        <f aca="false">F10*250</f>
        <v>0.775</v>
      </c>
      <c r="G40" s="9"/>
      <c r="H40" s="9"/>
      <c r="I40" s="9"/>
    </row>
    <row r="41" customFormat="false" ht="12.75" hidden="false" customHeight="false" outlineLevel="0" collapsed="false">
      <c r="B41" s="0" t="s">
        <v>17</v>
      </c>
      <c r="C41" s="5" t="s">
        <v>14</v>
      </c>
      <c r="D41" s="0" t="n">
        <f aca="false">D11*250</f>
        <v>1.15</v>
      </c>
      <c r="E41" s="0" t="n">
        <f aca="false">E11*250</f>
        <v>1.3</v>
      </c>
      <c r="F41" s="0" t="n">
        <f aca="false">F11*250</f>
        <v>0.775</v>
      </c>
      <c r="G41" s="9"/>
      <c r="H41" s="9"/>
      <c r="I41" s="9"/>
    </row>
    <row r="42" customFormat="false" ht="12.75" hidden="false" customHeight="false" outlineLevel="0" collapsed="false">
      <c r="B42" s="5" t="s">
        <v>18</v>
      </c>
      <c r="C42" s="5" t="s">
        <v>14</v>
      </c>
      <c r="D42" s="0" t="n">
        <f aca="false">D12*250</f>
        <v>0.9</v>
      </c>
      <c r="E42" s="0" t="n">
        <f aca="false">E12*250</f>
        <v>1</v>
      </c>
      <c r="F42" s="0" t="n">
        <f aca="false">F12*250</f>
        <v>0.6</v>
      </c>
      <c r="G42" s="9"/>
      <c r="H42" s="9"/>
      <c r="I42" s="9"/>
    </row>
    <row r="43" customFormat="false" ht="12.75" hidden="false" customHeight="false" outlineLevel="0" collapsed="false">
      <c r="B43" s="5" t="s">
        <v>19</v>
      </c>
      <c r="C43" s="5" t="s">
        <v>20</v>
      </c>
      <c r="D43" s="0" t="n">
        <f aca="false">D13*250</f>
        <v>0.65</v>
      </c>
      <c r="E43" s="0" t="n">
        <f aca="false">E13*250</f>
        <v>0.65</v>
      </c>
      <c r="F43" s="0" t="n">
        <f aca="false">F13*250</f>
        <v>0.45</v>
      </c>
      <c r="G43" s="9"/>
      <c r="H43" s="9"/>
      <c r="I43" s="9"/>
    </row>
    <row r="44" customFormat="false" ht="12.75" hidden="false" customHeight="false" outlineLevel="0" collapsed="false">
      <c r="A44" s="4" t="s">
        <v>29</v>
      </c>
      <c r="B44" s="0" t="s">
        <v>10</v>
      </c>
      <c r="C44" s="0" t="s">
        <v>11</v>
      </c>
      <c r="D44" s="0" t="n">
        <f aca="false">D8*500</f>
        <v>1.5</v>
      </c>
      <c r="E44" s="0" t="n">
        <f aca="false">E8*500</f>
        <v>1.7</v>
      </c>
      <c r="F44" s="0" t="n">
        <f aca="false">F8*500</f>
        <v>1</v>
      </c>
      <c r="G44" s="9"/>
      <c r="H44" s="9"/>
      <c r="I44" s="9"/>
    </row>
    <row r="45" customFormat="false" ht="12.75" hidden="false" customHeight="false" outlineLevel="0" collapsed="false">
      <c r="A45" s="0" t="s">
        <v>25</v>
      </c>
      <c r="B45" s="0" t="s">
        <v>13</v>
      </c>
      <c r="C45" s="0" t="s">
        <v>14</v>
      </c>
      <c r="D45" s="0" t="n">
        <f aca="false">D9*500</f>
        <v>1.5</v>
      </c>
      <c r="E45" s="0" t="n">
        <f aca="false">E9*500</f>
        <v>1.7</v>
      </c>
      <c r="F45" s="0" t="n">
        <f aca="false">F9*500</f>
        <v>1</v>
      </c>
      <c r="G45" s="9"/>
      <c r="H45" s="9"/>
      <c r="I45" s="9"/>
    </row>
    <row r="46" customFormat="false" ht="12.75" hidden="false" customHeight="false" outlineLevel="0" collapsed="false">
      <c r="A46" s="0" t="s">
        <v>26</v>
      </c>
      <c r="B46" s="0" t="s">
        <v>16</v>
      </c>
      <c r="C46" s="5" t="s">
        <v>14</v>
      </c>
      <c r="D46" s="0" t="n">
        <f aca="false">D10*500</f>
        <v>2.3</v>
      </c>
      <c r="E46" s="0" t="n">
        <f aca="false">E10*500</f>
        <v>2.6</v>
      </c>
      <c r="F46" s="0" t="n">
        <f aca="false">F10*500</f>
        <v>1.55</v>
      </c>
    </row>
    <row r="47" customFormat="false" ht="12.75" hidden="false" customHeight="false" outlineLevel="0" collapsed="false">
      <c r="B47" s="0" t="s">
        <v>17</v>
      </c>
      <c r="C47" s="5" t="s">
        <v>14</v>
      </c>
      <c r="D47" s="0" t="n">
        <f aca="false">D11*500</f>
        <v>2.3</v>
      </c>
      <c r="E47" s="0" t="n">
        <f aca="false">E11*500</f>
        <v>2.6</v>
      </c>
      <c r="F47" s="0" t="n">
        <f aca="false">F11*500</f>
        <v>1.55</v>
      </c>
    </row>
    <row r="48" customFormat="false" ht="12.75" hidden="false" customHeight="false" outlineLevel="0" collapsed="false">
      <c r="B48" s="5" t="s">
        <v>18</v>
      </c>
      <c r="C48" s="5" t="s">
        <v>14</v>
      </c>
      <c r="D48" s="0" t="n">
        <f aca="false">D12*500</f>
        <v>1.8</v>
      </c>
      <c r="E48" s="0" t="n">
        <f aca="false">E12*500</f>
        <v>2</v>
      </c>
      <c r="F48" s="0" t="n">
        <f aca="false">F12*500</f>
        <v>1.2</v>
      </c>
    </row>
    <row r="49" customFormat="false" ht="12.75" hidden="false" customHeight="false" outlineLevel="0" collapsed="false">
      <c r="B49" s="5" t="s">
        <v>19</v>
      </c>
      <c r="C49" s="5" t="s">
        <v>20</v>
      </c>
      <c r="D49" s="0" t="n">
        <f aca="false">D13*500</f>
        <v>1.3</v>
      </c>
      <c r="E49" s="0" t="n">
        <f aca="false">E13*500</f>
        <v>1.3</v>
      </c>
      <c r="F49" s="0" t="n">
        <f aca="false">F13*500</f>
        <v>0.9</v>
      </c>
    </row>
    <row r="50" customFormat="false" ht="12.75" hidden="false" customHeight="false" outlineLevel="0" collapsed="false">
      <c r="A50" s="4" t="s">
        <v>30</v>
      </c>
      <c r="B50" s="0" t="s">
        <v>10</v>
      </c>
      <c r="C50" s="0" t="s">
        <v>11</v>
      </c>
      <c r="D50" s="0" t="n">
        <f aca="false">D2*60</f>
        <v>7.2</v>
      </c>
      <c r="E50" s="0" t="n">
        <f aca="false">E2*60</f>
        <v>7.2</v>
      </c>
      <c r="F50" s="0" t="n">
        <f aca="false">F2*60</f>
        <v>4.8</v>
      </c>
      <c r="G50" s="6" t="n">
        <f aca="false">D50/12</f>
        <v>0.6</v>
      </c>
      <c r="H50" s="6" t="n">
        <f aca="false">E50/12</f>
        <v>0.6</v>
      </c>
      <c r="I50" s="6" t="n">
        <f aca="false">F50/12</f>
        <v>0.4</v>
      </c>
    </row>
    <row r="51" customFormat="false" ht="12.75" hidden="false" customHeight="false" outlineLevel="0" collapsed="false">
      <c r="B51" s="0" t="s">
        <v>13</v>
      </c>
      <c r="C51" s="0" t="s">
        <v>14</v>
      </c>
      <c r="D51" s="0" t="n">
        <f aca="false">D3*60</f>
        <v>7.2</v>
      </c>
      <c r="E51" s="0" t="n">
        <f aca="false">E3*60</f>
        <v>8.16</v>
      </c>
      <c r="F51" s="0" t="n">
        <f aca="false">F3*60</f>
        <v>4.8</v>
      </c>
      <c r="G51" s="6" t="n">
        <f aca="false">D51/12</f>
        <v>0.6</v>
      </c>
      <c r="H51" s="6" t="n">
        <f aca="false">E51/12</f>
        <v>0.68</v>
      </c>
      <c r="I51" s="6" t="n">
        <f aca="false">F51/12</f>
        <v>0.4</v>
      </c>
    </row>
    <row r="52" customFormat="false" ht="12.75" hidden="false" customHeight="false" outlineLevel="0" collapsed="false">
      <c r="B52" s="0" t="s">
        <v>16</v>
      </c>
      <c r="C52" s="5" t="s">
        <v>14</v>
      </c>
      <c r="D52" s="0" t="n">
        <f aca="false">D4*60</f>
        <v>10.5</v>
      </c>
      <c r="E52" s="0" t="n">
        <f aca="false">E4*60</f>
        <v>11.898</v>
      </c>
      <c r="F52" s="0" t="n">
        <f aca="false">F4*60</f>
        <v>7.002</v>
      </c>
      <c r="G52" s="6" t="n">
        <f aca="false">D52/12</f>
        <v>0.875</v>
      </c>
      <c r="H52" s="6" t="n">
        <f aca="false">E52/12</f>
        <v>0.9915</v>
      </c>
      <c r="I52" s="6" t="n">
        <f aca="false">F52/12</f>
        <v>0.5835</v>
      </c>
    </row>
    <row r="53" customFormat="false" ht="12.75" hidden="false" customHeight="false" outlineLevel="0" collapsed="false">
      <c r="B53" s="0" t="s">
        <v>17</v>
      </c>
      <c r="C53" s="5" t="s">
        <v>14</v>
      </c>
      <c r="D53" s="0" t="n">
        <f aca="false">D5*60</f>
        <v>10.5</v>
      </c>
      <c r="E53" s="0" t="n">
        <f aca="false">E5*60</f>
        <v>11.898</v>
      </c>
      <c r="F53" s="0" t="n">
        <f aca="false">F5*60</f>
        <v>7.002</v>
      </c>
      <c r="G53" s="6" t="n">
        <f aca="false">D53/12</f>
        <v>0.875</v>
      </c>
      <c r="H53" s="6" t="n">
        <f aca="false">E53/12</f>
        <v>0.9915</v>
      </c>
      <c r="I53" s="6" t="n">
        <f aca="false">F53/12</f>
        <v>0.5835</v>
      </c>
    </row>
    <row r="54" customFormat="false" ht="12.75" hidden="false" customHeight="false" outlineLevel="0" collapsed="false">
      <c r="B54" s="5" t="s">
        <v>18</v>
      </c>
      <c r="C54" s="5" t="s">
        <v>14</v>
      </c>
      <c r="D54" s="0" t="n">
        <f aca="false">D6*60</f>
        <v>8.4</v>
      </c>
      <c r="E54" s="0" t="n">
        <f aca="false">E6*60</f>
        <v>9.522</v>
      </c>
      <c r="F54" s="0" t="n">
        <f aca="false">F6*60</f>
        <v>5.598</v>
      </c>
      <c r="G54" s="6" t="n">
        <f aca="false">D54/12</f>
        <v>0.7</v>
      </c>
      <c r="H54" s="6" t="n">
        <f aca="false">E54/12</f>
        <v>0.7935</v>
      </c>
      <c r="I54" s="6" t="n">
        <f aca="false">F54/12</f>
        <v>0.4665</v>
      </c>
    </row>
    <row r="55" customFormat="false" ht="12.75" hidden="false" customHeight="false" outlineLevel="0" collapsed="false">
      <c r="B55" s="5" t="s">
        <v>19</v>
      </c>
      <c r="C55" s="5" t="s">
        <v>20</v>
      </c>
      <c r="D55" s="0" t="n">
        <f aca="false">D7*60</f>
        <v>7.2</v>
      </c>
      <c r="E55" s="0" t="n">
        <f aca="false">E7*60</f>
        <v>7.2</v>
      </c>
      <c r="F55" s="0" t="n">
        <f aca="false">F7*60</f>
        <v>4.8</v>
      </c>
      <c r="G55" s="6" t="n">
        <f aca="false">D55/12</f>
        <v>0.6</v>
      </c>
      <c r="H55" s="6" t="n">
        <f aca="false">E55/12</f>
        <v>0.6</v>
      </c>
      <c r="I55" s="6" t="n">
        <f aca="false">F55/12</f>
        <v>0.4</v>
      </c>
    </row>
    <row r="56" customFormat="false" ht="12.75" hidden="false" customHeight="false" outlineLevel="0" collapsed="false">
      <c r="A56" s="4" t="s">
        <v>31</v>
      </c>
      <c r="B56" s="0" t="s">
        <v>10</v>
      </c>
      <c r="C56" s="0" t="s">
        <v>11</v>
      </c>
      <c r="D56" s="0" t="n">
        <f aca="false">D2*120</f>
        <v>14.4</v>
      </c>
      <c r="E56" s="0" t="n">
        <f aca="false">E2*120</f>
        <v>14.4</v>
      </c>
      <c r="F56" s="0" t="n">
        <f aca="false">F2*120</f>
        <v>9.6</v>
      </c>
      <c r="G56" s="6" t="n">
        <f aca="false">D56/12</f>
        <v>1.2</v>
      </c>
      <c r="H56" s="6" t="n">
        <f aca="false">E56/12</f>
        <v>1.2</v>
      </c>
      <c r="I56" s="6" t="n">
        <f aca="false">F56/12</f>
        <v>0.8</v>
      </c>
    </row>
    <row r="57" customFormat="false" ht="12.75" hidden="false" customHeight="false" outlineLevel="0" collapsed="false">
      <c r="B57" s="0" t="s">
        <v>13</v>
      </c>
      <c r="C57" s="0" t="s">
        <v>14</v>
      </c>
      <c r="D57" s="0" t="n">
        <f aca="false">D3*120</f>
        <v>14.4</v>
      </c>
      <c r="E57" s="0" t="n">
        <f aca="false">E3*120</f>
        <v>16.32</v>
      </c>
      <c r="F57" s="0" t="n">
        <f aca="false">F3*120</f>
        <v>9.6</v>
      </c>
      <c r="G57" s="6" t="n">
        <f aca="false">D57/12</f>
        <v>1.2</v>
      </c>
      <c r="H57" s="6" t="n">
        <f aca="false">E57/12</f>
        <v>1.36</v>
      </c>
      <c r="I57" s="6" t="n">
        <f aca="false">F57/12</f>
        <v>0.8</v>
      </c>
    </row>
    <row r="58" customFormat="false" ht="12.75" hidden="false" customHeight="false" outlineLevel="0" collapsed="false">
      <c r="B58" s="0" t="s">
        <v>16</v>
      </c>
      <c r="C58" s="5" t="s">
        <v>14</v>
      </c>
      <c r="D58" s="0" t="n">
        <f aca="false">D4*120</f>
        <v>21</v>
      </c>
      <c r="E58" s="0" t="n">
        <f aca="false">E4*120</f>
        <v>23.796</v>
      </c>
      <c r="F58" s="0" t="n">
        <f aca="false">F4*120</f>
        <v>14.004</v>
      </c>
      <c r="G58" s="6" t="n">
        <f aca="false">D58/12</f>
        <v>1.75</v>
      </c>
      <c r="H58" s="6" t="n">
        <f aca="false">E58/12</f>
        <v>1.983</v>
      </c>
      <c r="I58" s="6" t="n">
        <f aca="false">F58/12</f>
        <v>1.167</v>
      </c>
    </row>
    <row r="59" customFormat="false" ht="12.75" hidden="false" customHeight="false" outlineLevel="0" collapsed="false">
      <c r="B59" s="0" t="s">
        <v>17</v>
      </c>
      <c r="C59" s="5" t="s">
        <v>14</v>
      </c>
      <c r="D59" s="0" t="n">
        <f aca="false">D5*120</f>
        <v>21</v>
      </c>
      <c r="E59" s="0" t="n">
        <f aca="false">E5*120</f>
        <v>23.796</v>
      </c>
      <c r="F59" s="0" t="n">
        <f aca="false">F5*120</f>
        <v>14.004</v>
      </c>
      <c r="G59" s="6" t="n">
        <f aca="false">D59/12</f>
        <v>1.75</v>
      </c>
      <c r="H59" s="6" t="n">
        <f aca="false">E59/12</f>
        <v>1.983</v>
      </c>
      <c r="I59" s="6" t="n">
        <f aca="false">F59/12</f>
        <v>1.167</v>
      </c>
    </row>
    <row r="60" customFormat="false" ht="12.75" hidden="false" customHeight="false" outlineLevel="0" collapsed="false">
      <c r="B60" s="5" t="s">
        <v>18</v>
      </c>
      <c r="C60" s="5" t="s">
        <v>14</v>
      </c>
      <c r="D60" s="0" t="n">
        <f aca="false">D6*120</f>
        <v>16.8</v>
      </c>
      <c r="E60" s="0" t="n">
        <f aca="false">E6*120</f>
        <v>19.044</v>
      </c>
      <c r="F60" s="0" t="n">
        <f aca="false">F6*120</f>
        <v>11.196</v>
      </c>
      <c r="G60" s="6" t="n">
        <f aca="false">D60/12</f>
        <v>1.4</v>
      </c>
      <c r="H60" s="6" t="n">
        <f aca="false">E60/12</f>
        <v>1.587</v>
      </c>
      <c r="I60" s="6" t="n">
        <f aca="false">F60/12</f>
        <v>0.933</v>
      </c>
    </row>
    <row r="61" customFormat="false" ht="12.75" hidden="false" customHeight="false" outlineLevel="0" collapsed="false">
      <c r="B61" s="5" t="s">
        <v>19</v>
      </c>
      <c r="C61" s="5" t="s">
        <v>20</v>
      </c>
      <c r="D61" s="0" t="n">
        <f aca="false">D7*120</f>
        <v>14.4</v>
      </c>
      <c r="E61" s="0" t="n">
        <f aca="false">E7*120</f>
        <v>14.4</v>
      </c>
      <c r="F61" s="0" t="n">
        <f aca="false">F7*120</f>
        <v>9.6</v>
      </c>
      <c r="G61" s="6" t="n">
        <f aca="false">D61/12</f>
        <v>1.2</v>
      </c>
      <c r="H61" s="6" t="n">
        <f aca="false">E61/12</f>
        <v>1.2</v>
      </c>
      <c r="I61" s="6" t="n">
        <f aca="false">F61/12</f>
        <v>0.8</v>
      </c>
    </row>
    <row r="62" customFormat="false" ht="12.75" hidden="false" customHeight="false" outlineLevel="0" collapsed="false">
      <c r="A62" s="4" t="s">
        <v>32</v>
      </c>
      <c r="B62" s="0" t="s">
        <v>10</v>
      </c>
      <c r="C62" s="0" t="s">
        <v>11</v>
      </c>
      <c r="D62" s="0" t="n">
        <f aca="false">D8*50</f>
        <v>0.15</v>
      </c>
      <c r="E62" s="0" t="n">
        <f aca="false">E8*50</f>
        <v>0.17</v>
      </c>
      <c r="F62" s="0" t="n">
        <f aca="false">F8*50</f>
        <v>0.1</v>
      </c>
    </row>
    <row r="63" customFormat="false" ht="12.75" hidden="false" customHeight="false" outlineLevel="0" collapsed="false">
      <c r="B63" s="0" t="s">
        <v>13</v>
      </c>
      <c r="C63" s="0" t="s">
        <v>14</v>
      </c>
      <c r="D63" s="0" t="n">
        <f aca="false">D9*50</f>
        <v>0.15</v>
      </c>
      <c r="E63" s="0" t="n">
        <f aca="false">E9*50</f>
        <v>0.17</v>
      </c>
      <c r="F63" s="0" t="n">
        <f aca="false">F9*50</f>
        <v>0.1</v>
      </c>
    </row>
    <row r="64" customFormat="false" ht="12.75" hidden="false" customHeight="false" outlineLevel="0" collapsed="false">
      <c r="B64" s="0" t="s">
        <v>16</v>
      </c>
      <c r="C64" s="5" t="s">
        <v>14</v>
      </c>
      <c r="D64" s="0" t="n">
        <f aca="false">D10*50</f>
        <v>0.23</v>
      </c>
      <c r="E64" s="0" t="n">
        <f aca="false">E10*50</f>
        <v>0.26</v>
      </c>
      <c r="F64" s="0" t="n">
        <f aca="false">F10*50</f>
        <v>0.155</v>
      </c>
    </row>
    <row r="65" customFormat="false" ht="12.75" hidden="false" customHeight="false" outlineLevel="0" collapsed="false">
      <c r="B65" s="0" t="s">
        <v>17</v>
      </c>
      <c r="C65" s="5" t="s">
        <v>14</v>
      </c>
      <c r="D65" s="0" t="n">
        <f aca="false">D11*50</f>
        <v>0.23</v>
      </c>
      <c r="E65" s="0" t="n">
        <f aca="false">E11*50</f>
        <v>0.26</v>
      </c>
      <c r="F65" s="0" t="n">
        <f aca="false">F11*50</f>
        <v>0.155</v>
      </c>
    </row>
    <row r="66" customFormat="false" ht="12.75" hidden="false" customHeight="false" outlineLevel="0" collapsed="false">
      <c r="B66" s="5" t="s">
        <v>18</v>
      </c>
      <c r="C66" s="5" t="s">
        <v>14</v>
      </c>
      <c r="D66" s="0" t="n">
        <f aca="false">D12*50</f>
        <v>0.18</v>
      </c>
      <c r="E66" s="0" t="n">
        <f aca="false">E12*50</f>
        <v>0.2</v>
      </c>
      <c r="F66" s="0" t="n">
        <f aca="false">F12*50</f>
        <v>0.12</v>
      </c>
    </row>
    <row r="67" customFormat="false" ht="12.75" hidden="false" customHeight="false" outlineLevel="0" collapsed="false">
      <c r="B67" s="5" t="s">
        <v>19</v>
      </c>
      <c r="C67" s="5" t="s">
        <v>20</v>
      </c>
      <c r="D67" s="0" t="n">
        <f aca="false">D13*50</f>
        <v>0.13</v>
      </c>
      <c r="E67" s="0" t="n">
        <f aca="false">E13*50</f>
        <v>0.13</v>
      </c>
      <c r="F67" s="0" t="n">
        <f aca="false">F13*50</f>
        <v>0.09</v>
      </c>
    </row>
    <row r="68" customFormat="false" ht="12.75" hidden="false" customHeight="false" outlineLevel="0" collapsed="false">
      <c r="A68" s="4" t="s">
        <v>33</v>
      </c>
      <c r="B68" s="0" t="s">
        <v>10</v>
      </c>
      <c r="C68" s="0" t="s">
        <v>11</v>
      </c>
      <c r="D68" s="0" t="n">
        <f aca="false">D8*75</f>
        <v>0.225</v>
      </c>
      <c r="E68" s="0" t="n">
        <f aca="false">E8*75</f>
        <v>0.255</v>
      </c>
      <c r="F68" s="0" t="n">
        <f aca="false">F8*75</f>
        <v>0.15</v>
      </c>
    </row>
    <row r="69" customFormat="false" ht="12.75" hidden="false" customHeight="false" outlineLevel="0" collapsed="false">
      <c r="B69" s="0" t="s">
        <v>13</v>
      </c>
      <c r="C69" s="0" t="s">
        <v>14</v>
      </c>
      <c r="D69" s="0" t="n">
        <f aca="false">D9*75</f>
        <v>0.225</v>
      </c>
      <c r="E69" s="0" t="n">
        <f aca="false">E9*75</f>
        <v>0.255</v>
      </c>
      <c r="F69" s="0" t="n">
        <f aca="false">F9*75</f>
        <v>0.15</v>
      </c>
    </row>
    <row r="70" customFormat="false" ht="12.75" hidden="false" customHeight="false" outlineLevel="0" collapsed="false">
      <c r="B70" s="0" t="s">
        <v>16</v>
      </c>
      <c r="C70" s="5" t="s">
        <v>14</v>
      </c>
      <c r="D70" s="0" t="n">
        <f aca="false">D10*75</f>
        <v>0.345</v>
      </c>
      <c r="E70" s="0" t="n">
        <f aca="false">E10*75</f>
        <v>0.39</v>
      </c>
      <c r="F70" s="0" t="n">
        <f aca="false">F10*75</f>
        <v>0.2325</v>
      </c>
    </row>
    <row r="71" customFormat="false" ht="12.75" hidden="false" customHeight="false" outlineLevel="0" collapsed="false">
      <c r="B71" s="0" t="s">
        <v>17</v>
      </c>
      <c r="C71" s="5" t="s">
        <v>14</v>
      </c>
      <c r="D71" s="0" t="n">
        <f aca="false">D11*75</f>
        <v>0.345</v>
      </c>
      <c r="E71" s="0" t="n">
        <f aca="false">E11*75</f>
        <v>0.39</v>
      </c>
      <c r="F71" s="0" t="n">
        <f aca="false">F11*75</f>
        <v>0.2325</v>
      </c>
    </row>
    <row r="72" customFormat="false" ht="12.75" hidden="false" customHeight="false" outlineLevel="0" collapsed="false">
      <c r="B72" s="5" t="s">
        <v>18</v>
      </c>
      <c r="C72" s="5" t="s">
        <v>14</v>
      </c>
      <c r="D72" s="0" t="n">
        <f aca="false">D12*75</f>
        <v>0.27</v>
      </c>
      <c r="E72" s="0" t="n">
        <f aca="false">E12*75</f>
        <v>0.3</v>
      </c>
      <c r="F72" s="0" t="n">
        <f aca="false">F12*75</f>
        <v>0.18</v>
      </c>
    </row>
    <row r="73" customFormat="false" ht="12.75" hidden="false" customHeight="false" outlineLevel="0" collapsed="false">
      <c r="B73" s="5" t="s">
        <v>19</v>
      </c>
      <c r="C73" s="5" t="s">
        <v>20</v>
      </c>
      <c r="D73" s="0" t="n">
        <f aca="false">D13*75</f>
        <v>0.195</v>
      </c>
      <c r="E73" s="0" t="n">
        <f aca="false">E13*75</f>
        <v>0.195</v>
      </c>
      <c r="F73" s="0" t="n">
        <f aca="false">F13*75</f>
        <v>0.135</v>
      </c>
    </row>
    <row r="74" customFormat="false" ht="12.75" hidden="false" customHeight="false" outlineLevel="0" collapsed="false">
      <c r="A74" s="4" t="s">
        <v>34</v>
      </c>
      <c r="B74" s="0" t="s">
        <v>10</v>
      </c>
      <c r="C74" s="0" t="s">
        <v>11</v>
      </c>
      <c r="D74" s="0" t="n">
        <f aca="false">D8*100</f>
        <v>0.3</v>
      </c>
      <c r="E74" s="0" t="n">
        <f aca="false">E8*100</f>
        <v>0.34</v>
      </c>
      <c r="F74" s="0" t="n">
        <f aca="false">F8*100</f>
        <v>0.2</v>
      </c>
    </row>
    <row r="75" customFormat="false" ht="12.75" hidden="false" customHeight="false" outlineLevel="0" collapsed="false">
      <c r="B75" s="0" t="s">
        <v>13</v>
      </c>
      <c r="C75" s="0" t="s">
        <v>14</v>
      </c>
      <c r="D75" s="0" t="n">
        <f aca="false">D9*100</f>
        <v>0.3</v>
      </c>
      <c r="E75" s="0" t="n">
        <f aca="false">E9*100</f>
        <v>0.34</v>
      </c>
      <c r="F75" s="0" t="n">
        <f aca="false">F9*100</f>
        <v>0.2</v>
      </c>
    </row>
    <row r="76" customFormat="false" ht="12.75" hidden="false" customHeight="false" outlineLevel="0" collapsed="false">
      <c r="B76" s="0" t="s">
        <v>16</v>
      </c>
      <c r="C76" s="5" t="s">
        <v>14</v>
      </c>
      <c r="D76" s="0" t="n">
        <f aca="false">D10*100</f>
        <v>0.46</v>
      </c>
      <c r="E76" s="0" t="n">
        <f aca="false">E10*100</f>
        <v>0.52</v>
      </c>
      <c r="F76" s="0" t="n">
        <f aca="false">F10*100</f>
        <v>0.31</v>
      </c>
    </row>
    <row r="77" customFormat="false" ht="12.75" hidden="false" customHeight="false" outlineLevel="0" collapsed="false">
      <c r="B77" s="0" t="s">
        <v>17</v>
      </c>
      <c r="C77" s="5" t="s">
        <v>14</v>
      </c>
      <c r="D77" s="0" t="n">
        <f aca="false">D11*100</f>
        <v>0.46</v>
      </c>
      <c r="E77" s="0" t="n">
        <f aca="false">E11*100</f>
        <v>0.52</v>
      </c>
      <c r="F77" s="0" t="n">
        <f aca="false">F11*100</f>
        <v>0.31</v>
      </c>
    </row>
    <row r="78" customFormat="false" ht="12.75" hidden="false" customHeight="false" outlineLevel="0" collapsed="false">
      <c r="B78" s="5" t="s">
        <v>18</v>
      </c>
      <c r="C78" s="5" t="s">
        <v>14</v>
      </c>
      <c r="D78" s="0" t="n">
        <f aca="false">D12*100</f>
        <v>0.36</v>
      </c>
      <c r="E78" s="0" t="n">
        <f aca="false">E12*100</f>
        <v>0.4</v>
      </c>
      <c r="F78" s="0" t="n">
        <f aca="false">F12*100</f>
        <v>0.24</v>
      </c>
    </row>
    <row r="79" customFormat="false" ht="12.75" hidden="false" customHeight="false" outlineLevel="0" collapsed="false">
      <c r="B79" s="5" t="s">
        <v>19</v>
      </c>
      <c r="C79" s="5" t="s">
        <v>20</v>
      </c>
      <c r="D79" s="0" t="n">
        <f aca="false">D13*100</f>
        <v>0.26</v>
      </c>
      <c r="E79" s="0" t="n">
        <f aca="false">E13*100</f>
        <v>0.26</v>
      </c>
      <c r="F79" s="0" t="n">
        <f aca="false">F13*100</f>
        <v>0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9.28"/>
    <col collapsed="false" customWidth="true" hidden="false" outlineLevel="0" max="3" min="3" style="0" width="10.41"/>
    <col collapsed="false" customWidth="true" hidden="false" outlineLevel="0" max="4" min="4" style="0" width="8.41"/>
    <col collapsed="false" customWidth="true" hidden="false" outlineLevel="0" max="5" min="5" style="0" width="7.56"/>
    <col collapsed="false" customWidth="true" hidden="false" outlineLevel="0" max="6" min="6" style="0" width="15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19.28"/>
  </cols>
  <sheetData>
    <row r="1" s="2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4" t="s">
        <v>9</v>
      </c>
      <c r="B2" s="10" t="s">
        <v>10</v>
      </c>
      <c r="C2" s="10" t="s">
        <v>11</v>
      </c>
      <c r="D2" s="10" t="n">
        <v>0.12</v>
      </c>
      <c r="E2" s="10" t="n">
        <v>0.12</v>
      </c>
      <c r="F2" s="10" t="n">
        <v>0.08</v>
      </c>
      <c r="G2" s="9" t="n">
        <f aca="false">D2/12</f>
        <v>0.01</v>
      </c>
      <c r="H2" s="9" t="n">
        <f aca="false">E2/12</f>
        <v>0.01</v>
      </c>
      <c r="I2" s="11" t="n">
        <f aca="false">F2/12</f>
        <v>0.00666666666666667</v>
      </c>
    </row>
    <row r="3" customFormat="false" ht="12.75" hidden="false" customHeight="false" outlineLevel="0" collapsed="false">
      <c r="A3" s="8" t="s">
        <v>12</v>
      </c>
      <c r="B3" s="10" t="s">
        <v>13</v>
      </c>
      <c r="C3" s="10" t="s">
        <v>14</v>
      </c>
      <c r="D3" s="10" t="n">
        <v>0.12</v>
      </c>
      <c r="E3" s="10" t="n">
        <v>0.136</v>
      </c>
      <c r="F3" s="10" t="n">
        <v>0.08</v>
      </c>
      <c r="G3" s="9" t="n">
        <f aca="false">D3/12</f>
        <v>0.01</v>
      </c>
      <c r="H3" s="11" t="n">
        <f aca="false">E3/12</f>
        <v>0.0113333333333333</v>
      </c>
      <c r="I3" s="11" t="n">
        <f aca="false">F3/12</f>
        <v>0.00666666666666667</v>
      </c>
    </row>
    <row r="4" customFormat="false" ht="12.75" hidden="false" customHeight="false" outlineLevel="0" collapsed="false">
      <c r="A4" s="0" t="s">
        <v>15</v>
      </c>
      <c r="B4" s="10" t="s">
        <v>16</v>
      </c>
      <c r="C4" s="10" t="s">
        <v>14</v>
      </c>
      <c r="D4" s="10" t="n">
        <v>0.175</v>
      </c>
      <c r="E4" s="10" t="n">
        <v>0.1983</v>
      </c>
      <c r="F4" s="10" t="n">
        <v>0.1167</v>
      </c>
      <c r="G4" s="11" t="n">
        <f aca="false">D4/12</f>
        <v>0.0145833333333333</v>
      </c>
      <c r="H4" s="11" t="n">
        <f aca="false">E4/12</f>
        <v>0.016525</v>
      </c>
      <c r="I4" s="11" t="n">
        <f aca="false">F4/12</f>
        <v>0.009725</v>
      </c>
    </row>
    <row r="5" customFormat="false" ht="12.75" hidden="false" customHeight="false" outlineLevel="0" collapsed="false">
      <c r="B5" s="10" t="s">
        <v>17</v>
      </c>
      <c r="C5" s="10" t="s">
        <v>14</v>
      </c>
      <c r="D5" s="10" t="n">
        <v>0.175</v>
      </c>
      <c r="E5" s="10" t="n">
        <v>0.1983</v>
      </c>
      <c r="F5" s="10" t="n">
        <v>0.1167</v>
      </c>
      <c r="G5" s="11" t="n">
        <f aca="false">D5/12</f>
        <v>0.0145833333333333</v>
      </c>
      <c r="H5" s="11" t="n">
        <f aca="false">E5/12</f>
        <v>0.016525</v>
      </c>
      <c r="I5" s="11" t="n">
        <f aca="false">F5/12</f>
        <v>0.009725</v>
      </c>
    </row>
    <row r="6" customFormat="false" ht="12.75" hidden="false" customHeight="false" outlineLevel="0" collapsed="false">
      <c r="B6" s="10" t="s">
        <v>18</v>
      </c>
      <c r="C6" s="10" t="s">
        <v>14</v>
      </c>
      <c r="D6" s="10" t="n">
        <v>0.14</v>
      </c>
      <c r="E6" s="10" t="n">
        <v>0.1587</v>
      </c>
      <c r="F6" s="10" t="n">
        <v>0.0933</v>
      </c>
      <c r="G6" s="11" t="n">
        <f aca="false">D6/12</f>
        <v>0.0116666666666667</v>
      </c>
      <c r="H6" s="11" t="n">
        <f aca="false">E6/12</f>
        <v>0.013225</v>
      </c>
      <c r="I6" s="11" t="n">
        <f aca="false">F6/12</f>
        <v>0.007775</v>
      </c>
    </row>
    <row r="7" customFormat="false" ht="12.75" hidden="false" customHeight="false" outlineLevel="0" collapsed="false">
      <c r="B7" s="10" t="s">
        <v>19</v>
      </c>
      <c r="C7" s="10" t="s">
        <v>20</v>
      </c>
      <c r="D7" s="10" t="n">
        <v>0.12</v>
      </c>
      <c r="E7" s="10" t="n">
        <v>0.12</v>
      </c>
      <c r="F7" s="10" t="n">
        <v>0.08</v>
      </c>
      <c r="G7" s="9" t="n">
        <f aca="false">D7/12</f>
        <v>0.01</v>
      </c>
      <c r="H7" s="9" t="n">
        <f aca="false">E7/12</f>
        <v>0.01</v>
      </c>
      <c r="I7" s="11" t="n">
        <f aca="false">F7/12</f>
        <v>0.00666666666666667</v>
      </c>
    </row>
    <row r="8" customFormat="false" ht="12.75" hidden="false" customHeight="false" outlineLevel="0" collapsed="false">
      <c r="A8" s="4" t="s">
        <v>21</v>
      </c>
      <c r="B8" s="10" t="s">
        <v>10</v>
      </c>
      <c r="C8" s="10" t="s">
        <v>11</v>
      </c>
      <c r="D8" s="10" t="n">
        <v>0.003</v>
      </c>
      <c r="E8" s="10" t="n">
        <v>0.0034</v>
      </c>
      <c r="F8" s="10" t="n">
        <v>0.002</v>
      </c>
      <c r="G8" s="9"/>
      <c r="H8" s="9"/>
      <c r="I8" s="9"/>
    </row>
    <row r="9" customFormat="false" ht="12.75" hidden="false" customHeight="false" outlineLevel="0" collapsed="false">
      <c r="A9" s="8" t="s">
        <v>12</v>
      </c>
      <c r="B9" s="10" t="s">
        <v>13</v>
      </c>
      <c r="C9" s="10" t="s">
        <v>14</v>
      </c>
      <c r="D9" s="10" t="n">
        <v>0.003</v>
      </c>
      <c r="E9" s="10" t="n">
        <v>0.0034</v>
      </c>
      <c r="F9" s="10" t="n">
        <v>0.002</v>
      </c>
      <c r="G9" s="9"/>
      <c r="H9" s="9"/>
      <c r="I9" s="9"/>
    </row>
    <row r="10" customFormat="false" ht="12.75" hidden="false" customHeight="false" outlineLevel="0" collapsed="false">
      <c r="A10" s="0" t="s">
        <v>15</v>
      </c>
      <c r="B10" s="10" t="s">
        <v>16</v>
      </c>
      <c r="C10" s="10" t="s">
        <v>14</v>
      </c>
      <c r="D10" s="10" t="n">
        <v>0.0046</v>
      </c>
      <c r="E10" s="10" t="n">
        <v>0.0052</v>
      </c>
      <c r="F10" s="10" t="n">
        <v>0.0031</v>
      </c>
      <c r="G10" s="9"/>
      <c r="H10" s="9"/>
      <c r="I10" s="9"/>
    </row>
    <row r="11" customFormat="false" ht="12.75" hidden="false" customHeight="false" outlineLevel="0" collapsed="false">
      <c r="B11" s="10" t="s">
        <v>17</v>
      </c>
      <c r="C11" s="10" t="s">
        <v>14</v>
      </c>
      <c r="D11" s="10" t="n">
        <v>0.0046</v>
      </c>
      <c r="E11" s="10" t="n">
        <v>0.0052</v>
      </c>
      <c r="F11" s="10" t="n">
        <v>0.0031</v>
      </c>
      <c r="G11" s="9"/>
      <c r="H11" s="9"/>
      <c r="I11" s="9"/>
    </row>
    <row r="12" customFormat="false" ht="12.75" hidden="false" customHeight="false" outlineLevel="0" collapsed="false">
      <c r="B12" s="10" t="s">
        <v>18</v>
      </c>
      <c r="C12" s="10" t="s">
        <v>14</v>
      </c>
      <c r="D12" s="10" t="n">
        <v>0.0036</v>
      </c>
      <c r="E12" s="10" t="n">
        <v>0.004</v>
      </c>
      <c r="F12" s="10" t="n">
        <v>0.0024</v>
      </c>
      <c r="G12" s="9"/>
      <c r="H12" s="9"/>
      <c r="I12" s="9"/>
    </row>
    <row r="13" customFormat="false" ht="12.75" hidden="false" customHeight="false" outlineLevel="0" collapsed="false">
      <c r="B13" s="10" t="s">
        <v>19</v>
      </c>
      <c r="C13" s="10" t="s">
        <v>20</v>
      </c>
      <c r="D13" s="10" t="n">
        <v>0.0026</v>
      </c>
      <c r="E13" s="10" t="n">
        <v>0.0026</v>
      </c>
      <c r="F13" s="10" t="n">
        <v>0.0018</v>
      </c>
      <c r="G13" s="9"/>
      <c r="H13" s="9"/>
      <c r="I13" s="9"/>
    </row>
    <row r="14" customFormat="false" ht="12.75" hidden="false" customHeight="false" outlineLevel="0" collapsed="false">
      <c r="A14" s="4" t="s">
        <v>22</v>
      </c>
      <c r="B14" s="10" t="s">
        <v>10</v>
      </c>
      <c r="C14" s="10" t="s">
        <v>11</v>
      </c>
      <c r="D14" s="10" t="n">
        <f aca="false">D2*48</f>
        <v>5.76</v>
      </c>
      <c r="E14" s="10" t="n">
        <f aca="false">E2*48</f>
        <v>5.76</v>
      </c>
      <c r="F14" s="10" t="n">
        <f aca="false">F2*48</f>
        <v>3.84</v>
      </c>
      <c r="G14" s="9" t="n">
        <f aca="false">D14/12</f>
        <v>0.48</v>
      </c>
      <c r="H14" s="9" t="n">
        <f aca="false">E14/12</f>
        <v>0.48</v>
      </c>
      <c r="I14" s="9" t="n">
        <f aca="false">F14/12</f>
        <v>0.32</v>
      </c>
    </row>
    <row r="15" customFormat="false" ht="12.75" hidden="false" customHeight="false" outlineLevel="0" collapsed="false">
      <c r="B15" s="10" t="s">
        <v>13</v>
      </c>
      <c r="C15" s="10" t="s">
        <v>14</v>
      </c>
      <c r="D15" s="10" t="n">
        <f aca="false">D3*48</f>
        <v>5.76</v>
      </c>
      <c r="E15" s="10" t="n">
        <f aca="false">E3*48</f>
        <v>6.528</v>
      </c>
      <c r="F15" s="10" t="n">
        <f aca="false">F3*48</f>
        <v>3.84</v>
      </c>
      <c r="G15" s="9" t="n">
        <f aca="false">D15/12</f>
        <v>0.48</v>
      </c>
      <c r="H15" s="9" t="n">
        <f aca="false">E15/12</f>
        <v>0.544</v>
      </c>
      <c r="I15" s="9" t="n">
        <f aca="false">F15/12</f>
        <v>0.32</v>
      </c>
    </row>
    <row r="16" customFormat="false" ht="12.75" hidden="false" customHeight="false" outlineLevel="0" collapsed="false">
      <c r="B16" s="10" t="s">
        <v>16</v>
      </c>
      <c r="C16" s="10" t="s">
        <v>14</v>
      </c>
      <c r="D16" s="10" t="n">
        <f aca="false">D4*48</f>
        <v>8.4</v>
      </c>
      <c r="E16" s="10" t="n">
        <f aca="false">E4*48</f>
        <v>9.5184</v>
      </c>
      <c r="F16" s="10" t="n">
        <f aca="false">F4*48</f>
        <v>5.6016</v>
      </c>
      <c r="G16" s="9" t="n">
        <f aca="false">D16/12</f>
        <v>0.7</v>
      </c>
      <c r="H16" s="9" t="n">
        <f aca="false">E16/12</f>
        <v>0.7932</v>
      </c>
      <c r="I16" s="9" t="n">
        <f aca="false">F16/12</f>
        <v>0.4668</v>
      </c>
    </row>
    <row r="17" customFormat="false" ht="12.75" hidden="false" customHeight="false" outlineLevel="0" collapsed="false">
      <c r="B17" s="10" t="s">
        <v>17</v>
      </c>
      <c r="C17" s="10" t="s">
        <v>14</v>
      </c>
      <c r="D17" s="10" t="n">
        <f aca="false">D5*48</f>
        <v>8.4</v>
      </c>
      <c r="E17" s="10" t="n">
        <f aca="false">E5*48</f>
        <v>9.5184</v>
      </c>
      <c r="F17" s="10" t="n">
        <f aca="false">F5*48</f>
        <v>5.6016</v>
      </c>
      <c r="G17" s="9" t="n">
        <f aca="false">D17/12</f>
        <v>0.7</v>
      </c>
      <c r="H17" s="9" t="n">
        <f aca="false">E17/12</f>
        <v>0.7932</v>
      </c>
      <c r="I17" s="9" t="n">
        <f aca="false">F17/12</f>
        <v>0.4668</v>
      </c>
    </row>
    <row r="18" customFormat="false" ht="12.75" hidden="false" customHeight="false" outlineLevel="0" collapsed="false">
      <c r="B18" s="10" t="s">
        <v>18</v>
      </c>
      <c r="C18" s="10" t="s">
        <v>14</v>
      </c>
      <c r="D18" s="10" t="n">
        <f aca="false">D6*48</f>
        <v>6.72</v>
      </c>
      <c r="E18" s="10" t="n">
        <f aca="false">E6*48</f>
        <v>7.6176</v>
      </c>
      <c r="F18" s="10" t="n">
        <f aca="false">F6*48</f>
        <v>4.4784</v>
      </c>
      <c r="G18" s="9" t="n">
        <f aca="false">D18/12</f>
        <v>0.56</v>
      </c>
      <c r="H18" s="9" t="n">
        <f aca="false">E18/12</f>
        <v>0.6348</v>
      </c>
      <c r="I18" s="9" t="n">
        <f aca="false">F18/12</f>
        <v>0.3732</v>
      </c>
    </row>
    <row r="19" customFormat="false" ht="12.75" hidden="false" customHeight="false" outlineLevel="0" collapsed="false">
      <c r="B19" s="10" t="s">
        <v>19</v>
      </c>
      <c r="C19" s="10" t="s">
        <v>20</v>
      </c>
      <c r="D19" s="10" t="n">
        <f aca="false">D7*48</f>
        <v>5.76</v>
      </c>
      <c r="E19" s="10" t="n">
        <f aca="false">E7*48</f>
        <v>5.76</v>
      </c>
      <c r="F19" s="10" t="n">
        <f aca="false">F7*48</f>
        <v>3.84</v>
      </c>
      <c r="G19" s="9" t="n">
        <f aca="false">D19/12</f>
        <v>0.48</v>
      </c>
      <c r="H19" s="9" t="n">
        <f aca="false">E19/12</f>
        <v>0.48</v>
      </c>
      <c r="I19" s="9" t="n">
        <f aca="false">F19/12</f>
        <v>0.32</v>
      </c>
    </row>
    <row r="20" customFormat="false" ht="12.75" hidden="false" customHeight="false" outlineLevel="0" collapsed="false">
      <c r="A20" s="4" t="s">
        <v>23</v>
      </c>
      <c r="B20" s="10" t="s">
        <v>10</v>
      </c>
      <c r="C20" s="10" t="s">
        <v>11</v>
      </c>
      <c r="D20" s="10" t="n">
        <f aca="false">D8*50</f>
        <v>0.15</v>
      </c>
      <c r="E20" s="10" t="n">
        <f aca="false">E8*50</f>
        <v>0.17</v>
      </c>
      <c r="F20" s="10" t="n">
        <f aca="false">F8*50</f>
        <v>0.1</v>
      </c>
      <c r="G20" s="9"/>
      <c r="H20" s="9"/>
      <c r="I20" s="9"/>
    </row>
    <row r="21" customFormat="false" ht="12.75" hidden="false" customHeight="false" outlineLevel="0" collapsed="false">
      <c r="B21" s="10" t="s">
        <v>13</v>
      </c>
      <c r="C21" s="10" t="s">
        <v>14</v>
      </c>
      <c r="D21" s="10" t="n">
        <f aca="false">D9*50</f>
        <v>0.15</v>
      </c>
      <c r="E21" s="10" t="n">
        <f aca="false">E9*50</f>
        <v>0.17</v>
      </c>
      <c r="F21" s="10" t="n">
        <f aca="false">F9*50</f>
        <v>0.1</v>
      </c>
      <c r="G21" s="9"/>
      <c r="H21" s="9"/>
      <c r="I21" s="9"/>
    </row>
    <row r="22" customFormat="false" ht="12.75" hidden="false" customHeight="false" outlineLevel="0" collapsed="false">
      <c r="B22" s="10" t="s">
        <v>16</v>
      </c>
      <c r="C22" s="10" t="s">
        <v>14</v>
      </c>
      <c r="D22" s="10" t="n">
        <f aca="false">D10*50</f>
        <v>0.23</v>
      </c>
      <c r="E22" s="10" t="n">
        <f aca="false">E10*50</f>
        <v>0.26</v>
      </c>
      <c r="F22" s="10" t="n">
        <f aca="false">F10*50</f>
        <v>0.155</v>
      </c>
      <c r="G22" s="9"/>
      <c r="H22" s="9"/>
      <c r="I22" s="9"/>
    </row>
    <row r="23" customFormat="false" ht="12.75" hidden="false" customHeight="false" outlineLevel="0" collapsed="false">
      <c r="B23" s="10" t="s">
        <v>17</v>
      </c>
      <c r="C23" s="10" t="s">
        <v>14</v>
      </c>
      <c r="D23" s="10" t="n">
        <f aca="false">D11*50</f>
        <v>0.23</v>
      </c>
      <c r="E23" s="10" t="n">
        <f aca="false">E11*50</f>
        <v>0.26</v>
      </c>
      <c r="F23" s="10" t="n">
        <f aca="false">F11*50</f>
        <v>0.155</v>
      </c>
      <c r="G23" s="9"/>
      <c r="H23" s="9"/>
      <c r="I23" s="9"/>
    </row>
    <row r="24" customFormat="false" ht="12.75" hidden="false" customHeight="false" outlineLevel="0" collapsed="false">
      <c r="B24" s="10" t="s">
        <v>18</v>
      </c>
      <c r="C24" s="10" t="s">
        <v>14</v>
      </c>
      <c r="D24" s="10" t="n">
        <f aca="false">D12*50</f>
        <v>0.18</v>
      </c>
      <c r="E24" s="10" t="n">
        <f aca="false">E12*50</f>
        <v>0.2</v>
      </c>
      <c r="F24" s="10" t="n">
        <f aca="false">F12*50</f>
        <v>0.12</v>
      </c>
      <c r="G24" s="9"/>
      <c r="H24" s="9"/>
      <c r="I24" s="9"/>
    </row>
    <row r="25" customFormat="false" ht="12.75" hidden="false" customHeight="false" outlineLevel="0" collapsed="false">
      <c r="B25" s="10" t="s">
        <v>19</v>
      </c>
      <c r="C25" s="10" t="s">
        <v>20</v>
      </c>
      <c r="D25" s="10" t="n">
        <f aca="false">D13*50</f>
        <v>0.13</v>
      </c>
      <c r="E25" s="10" t="n">
        <f aca="false">E13*50</f>
        <v>0.13</v>
      </c>
      <c r="F25" s="10" t="n">
        <f aca="false">F13*50</f>
        <v>0.09</v>
      </c>
      <c r="G25" s="9"/>
      <c r="H25" s="9"/>
      <c r="I25" s="9"/>
    </row>
    <row r="26" customFormat="false" ht="12.75" hidden="false" customHeight="false" outlineLevel="0" collapsed="false">
      <c r="A26" s="4" t="s">
        <v>24</v>
      </c>
      <c r="B26" s="10" t="s">
        <v>10</v>
      </c>
      <c r="C26" s="10" t="s">
        <v>11</v>
      </c>
      <c r="D26" s="10" t="n">
        <f aca="false">D2*300</f>
        <v>36</v>
      </c>
      <c r="E26" s="10" t="n">
        <f aca="false">E2*300</f>
        <v>36</v>
      </c>
      <c r="F26" s="10" t="n">
        <f aca="false">F2*300</f>
        <v>24</v>
      </c>
      <c r="G26" s="9" t="n">
        <f aca="false">D26/12</f>
        <v>3</v>
      </c>
      <c r="H26" s="9" t="n">
        <f aca="false">E26/12</f>
        <v>3</v>
      </c>
      <c r="I26" s="9" t="n">
        <f aca="false">F26/12</f>
        <v>2</v>
      </c>
    </row>
    <row r="27" customFormat="false" ht="12.75" hidden="false" customHeight="false" outlineLevel="0" collapsed="false">
      <c r="A27" s="0" t="s">
        <v>25</v>
      </c>
      <c r="B27" s="10" t="s">
        <v>13</v>
      </c>
      <c r="C27" s="10" t="s">
        <v>14</v>
      </c>
      <c r="D27" s="10" t="n">
        <f aca="false">D3*300</f>
        <v>36</v>
      </c>
      <c r="E27" s="10" t="n">
        <f aca="false">E3*300</f>
        <v>40.8</v>
      </c>
      <c r="F27" s="10" t="n">
        <f aca="false">F3*300</f>
        <v>24</v>
      </c>
      <c r="G27" s="9" t="n">
        <f aca="false">D27/12</f>
        <v>3</v>
      </c>
      <c r="H27" s="9" t="n">
        <f aca="false">E27/12</f>
        <v>3.4</v>
      </c>
      <c r="I27" s="9" t="n">
        <f aca="false">F27/12</f>
        <v>2</v>
      </c>
    </row>
    <row r="28" customFormat="false" ht="12.75" hidden="false" customHeight="false" outlineLevel="0" collapsed="false">
      <c r="A28" s="0" t="s">
        <v>26</v>
      </c>
      <c r="B28" s="10" t="s">
        <v>16</v>
      </c>
      <c r="C28" s="10" t="s">
        <v>14</v>
      </c>
      <c r="D28" s="10" t="n">
        <f aca="false">D4*300</f>
        <v>52.5</v>
      </c>
      <c r="E28" s="10" t="n">
        <f aca="false">E4*300</f>
        <v>59.49</v>
      </c>
      <c r="F28" s="10" t="n">
        <f aca="false">F4*300</f>
        <v>35.01</v>
      </c>
      <c r="G28" s="9" t="n">
        <f aca="false">D28/12</f>
        <v>4.375</v>
      </c>
      <c r="H28" s="9" t="n">
        <f aca="false">E28/12</f>
        <v>4.9575</v>
      </c>
      <c r="I28" s="9" t="n">
        <f aca="false">F28/12</f>
        <v>2.9175</v>
      </c>
    </row>
    <row r="29" customFormat="false" ht="12.75" hidden="false" customHeight="false" outlineLevel="0" collapsed="false">
      <c r="B29" s="10" t="s">
        <v>17</v>
      </c>
      <c r="C29" s="10" t="s">
        <v>14</v>
      </c>
      <c r="D29" s="10" t="n">
        <f aca="false">D5*300</f>
        <v>52.5</v>
      </c>
      <c r="E29" s="10" t="n">
        <f aca="false">E5*300</f>
        <v>59.49</v>
      </c>
      <c r="F29" s="10" t="n">
        <f aca="false">F5*300</f>
        <v>35.01</v>
      </c>
      <c r="G29" s="9" t="n">
        <f aca="false">D29/12</f>
        <v>4.375</v>
      </c>
      <c r="H29" s="9" t="n">
        <f aca="false">E29/12</f>
        <v>4.9575</v>
      </c>
      <c r="I29" s="9" t="n">
        <f aca="false">F29/12</f>
        <v>2.9175</v>
      </c>
    </row>
    <row r="30" customFormat="false" ht="12.75" hidden="false" customHeight="false" outlineLevel="0" collapsed="false">
      <c r="B30" s="10" t="s">
        <v>18</v>
      </c>
      <c r="C30" s="10" t="s">
        <v>14</v>
      </c>
      <c r="D30" s="10" t="n">
        <f aca="false">D6*300</f>
        <v>42</v>
      </c>
      <c r="E30" s="10" t="n">
        <f aca="false">E6*300</f>
        <v>47.61</v>
      </c>
      <c r="F30" s="10" t="n">
        <f aca="false">F6*300</f>
        <v>27.99</v>
      </c>
      <c r="G30" s="9" t="n">
        <f aca="false">D30/12</f>
        <v>3.5</v>
      </c>
      <c r="H30" s="9" t="n">
        <f aca="false">E30/12</f>
        <v>3.9675</v>
      </c>
      <c r="I30" s="9" t="n">
        <f aca="false">F30/12</f>
        <v>2.3325</v>
      </c>
    </row>
    <row r="31" customFormat="false" ht="12.75" hidden="false" customHeight="false" outlineLevel="0" collapsed="false">
      <c r="B31" s="10" t="s">
        <v>19</v>
      </c>
      <c r="C31" s="10" t="s">
        <v>20</v>
      </c>
      <c r="D31" s="10" t="n">
        <f aca="false">D7*300</f>
        <v>36</v>
      </c>
      <c r="E31" s="10" t="n">
        <f aca="false">E7*300</f>
        <v>36</v>
      </c>
      <c r="F31" s="10" t="n">
        <f aca="false">F7*300</f>
        <v>24</v>
      </c>
      <c r="G31" s="9" t="n">
        <f aca="false">D31/12</f>
        <v>3</v>
      </c>
      <c r="H31" s="9" t="n">
        <f aca="false">E31/12</f>
        <v>3</v>
      </c>
      <c r="I31" s="9" t="n">
        <f aca="false">F31/12</f>
        <v>2</v>
      </c>
    </row>
    <row r="32" customFormat="false" ht="12.75" hidden="false" customHeight="false" outlineLevel="0" collapsed="false">
      <c r="A32" s="4" t="s">
        <v>27</v>
      </c>
      <c r="B32" s="10" t="s">
        <v>10</v>
      </c>
      <c r="C32" s="10" t="s">
        <v>11</v>
      </c>
      <c r="D32" s="10" t="n">
        <f aca="false">D2*600</f>
        <v>72</v>
      </c>
      <c r="E32" s="10" t="n">
        <f aca="false">E2*600</f>
        <v>72</v>
      </c>
      <c r="F32" s="10" t="n">
        <f aca="false">F2*600</f>
        <v>48</v>
      </c>
      <c r="G32" s="9" t="n">
        <f aca="false">D32/12</f>
        <v>6</v>
      </c>
      <c r="H32" s="9" t="n">
        <f aca="false">E32/12</f>
        <v>6</v>
      </c>
      <c r="I32" s="9" t="n">
        <f aca="false">F32/12</f>
        <v>4</v>
      </c>
    </row>
    <row r="33" customFormat="false" ht="12.75" hidden="false" customHeight="false" outlineLevel="0" collapsed="false">
      <c r="A33" s="0" t="s">
        <v>25</v>
      </c>
      <c r="B33" s="10" t="s">
        <v>13</v>
      </c>
      <c r="C33" s="10" t="s">
        <v>14</v>
      </c>
      <c r="D33" s="10" t="n">
        <f aca="false">D3*600</f>
        <v>72</v>
      </c>
      <c r="E33" s="10" t="n">
        <f aca="false">E3*600</f>
        <v>81.6</v>
      </c>
      <c r="F33" s="10" t="n">
        <f aca="false">F3*600</f>
        <v>48</v>
      </c>
      <c r="G33" s="9" t="n">
        <f aca="false">D33/12</f>
        <v>6</v>
      </c>
      <c r="H33" s="9" t="n">
        <f aca="false">E33/12</f>
        <v>6.8</v>
      </c>
      <c r="I33" s="9" t="n">
        <f aca="false">F33/12</f>
        <v>4</v>
      </c>
    </row>
    <row r="34" customFormat="false" ht="12.75" hidden="false" customHeight="false" outlineLevel="0" collapsed="false">
      <c r="A34" s="0" t="s">
        <v>26</v>
      </c>
      <c r="B34" s="10" t="s">
        <v>16</v>
      </c>
      <c r="C34" s="10" t="s">
        <v>14</v>
      </c>
      <c r="D34" s="10" t="n">
        <f aca="false">D4*600</f>
        <v>105</v>
      </c>
      <c r="E34" s="10" t="n">
        <f aca="false">E4*600</f>
        <v>118.98</v>
      </c>
      <c r="F34" s="10" t="n">
        <f aca="false">F4*600</f>
        <v>70.02</v>
      </c>
      <c r="G34" s="9" t="n">
        <f aca="false">D34/12</f>
        <v>8.75</v>
      </c>
      <c r="H34" s="9" t="n">
        <f aca="false">E34/12</f>
        <v>9.915</v>
      </c>
      <c r="I34" s="9" t="n">
        <f aca="false">F34/12</f>
        <v>5.835</v>
      </c>
    </row>
    <row r="35" customFormat="false" ht="12.75" hidden="false" customHeight="false" outlineLevel="0" collapsed="false">
      <c r="B35" s="10" t="s">
        <v>17</v>
      </c>
      <c r="C35" s="10" t="s">
        <v>14</v>
      </c>
      <c r="D35" s="10" t="n">
        <f aca="false">D5*600</f>
        <v>105</v>
      </c>
      <c r="E35" s="10" t="n">
        <f aca="false">E5*600</f>
        <v>118.98</v>
      </c>
      <c r="F35" s="10" t="n">
        <f aca="false">F5*600</f>
        <v>70.02</v>
      </c>
      <c r="G35" s="9" t="n">
        <f aca="false">D35/12</f>
        <v>8.75</v>
      </c>
      <c r="H35" s="9" t="n">
        <f aca="false">E35/12</f>
        <v>9.915</v>
      </c>
      <c r="I35" s="9" t="n">
        <f aca="false">F35/12</f>
        <v>5.835</v>
      </c>
    </row>
    <row r="36" customFormat="false" ht="12.75" hidden="false" customHeight="false" outlineLevel="0" collapsed="false">
      <c r="B36" s="10" t="s">
        <v>18</v>
      </c>
      <c r="C36" s="10" t="s">
        <v>14</v>
      </c>
      <c r="D36" s="10" t="n">
        <f aca="false">D6*600</f>
        <v>84</v>
      </c>
      <c r="E36" s="10" t="n">
        <f aca="false">E6*600</f>
        <v>95.22</v>
      </c>
      <c r="F36" s="10" t="n">
        <f aca="false">F6*600</f>
        <v>55.98</v>
      </c>
      <c r="G36" s="9" t="n">
        <f aca="false">D36/12</f>
        <v>7</v>
      </c>
      <c r="H36" s="9" t="n">
        <f aca="false">E36/12</f>
        <v>7.935</v>
      </c>
      <c r="I36" s="9" t="n">
        <f aca="false">F36/12</f>
        <v>4.665</v>
      </c>
    </row>
    <row r="37" customFormat="false" ht="12.75" hidden="false" customHeight="false" outlineLevel="0" collapsed="false">
      <c r="B37" s="10" t="s">
        <v>19</v>
      </c>
      <c r="C37" s="10" t="s">
        <v>20</v>
      </c>
      <c r="D37" s="10" t="n">
        <f aca="false">D7*600</f>
        <v>72</v>
      </c>
      <c r="E37" s="10" t="n">
        <f aca="false">E7*600</f>
        <v>72</v>
      </c>
      <c r="F37" s="10" t="n">
        <f aca="false">F7*600</f>
        <v>48</v>
      </c>
      <c r="G37" s="9" t="n">
        <f aca="false">D37/12</f>
        <v>6</v>
      </c>
      <c r="H37" s="9" t="n">
        <f aca="false">E37/12</f>
        <v>6</v>
      </c>
      <c r="I37" s="9" t="n">
        <f aca="false">F37/12</f>
        <v>4</v>
      </c>
    </row>
    <row r="38" customFormat="false" ht="12.75" hidden="false" customHeight="false" outlineLevel="0" collapsed="false">
      <c r="A38" s="4" t="s">
        <v>28</v>
      </c>
      <c r="B38" s="10" t="s">
        <v>10</v>
      </c>
      <c r="C38" s="10" t="s">
        <v>11</v>
      </c>
      <c r="D38" s="10" t="n">
        <f aca="false">D8*250</f>
        <v>0.75</v>
      </c>
      <c r="E38" s="10" t="n">
        <f aca="false">E8*250</f>
        <v>0.85</v>
      </c>
      <c r="F38" s="10" t="n">
        <f aca="false">F8*250</f>
        <v>0.5</v>
      </c>
      <c r="G38" s="9"/>
      <c r="H38" s="9"/>
      <c r="I38" s="9"/>
    </row>
    <row r="39" customFormat="false" ht="12.75" hidden="false" customHeight="false" outlineLevel="0" collapsed="false">
      <c r="A39" s="0" t="s">
        <v>25</v>
      </c>
      <c r="B39" s="10" t="s">
        <v>13</v>
      </c>
      <c r="C39" s="10" t="s">
        <v>14</v>
      </c>
      <c r="D39" s="10" t="n">
        <f aca="false">D9*250</f>
        <v>0.75</v>
      </c>
      <c r="E39" s="10" t="n">
        <f aca="false">E9*250</f>
        <v>0.85</v>
      </c>
      <c r="F39" s="10" t="n">
        <f aca="false">F9*250</f>
        <v>0.5</v>
      </c>
      <c r="G39" s="9"/>
      <c r="H39" s="9"/>
      <c r="I39" s="9"/>
    </row>
    <row r="40" customFormat="false" ht="12.75" hidden="false" customHeight="false" outlineLevel="0" collapsed="false">
      <c r="A40" s="0" t="s">
        <v>26</v>
      </c>
      <c r="B40" s="10" t="s">
        <v>16</v>
      </c>
      <c r="C40" s="10" t="s">
        <v>14</v>
      </c>
      <c r="D40" s="10" t="n">
        <f aca="false">D10*250</f>
        <v>1.15</v>
      </c>
      <c r="E40" s="10" t="n">
        <f aca="false">E10*250</f>
        <v>1.3</v>
      </c>
      <c r="F40" s="10" t="n">
        <f aca="false">F10*250</f>
        <v>0.775</v>
      </c>
      <c r="G40" s="9"/>
      <c r="H40" s="9"/>
      <c r="I40" s="9"/>
    </row>
    <row r="41" customFormat="false" ht="12.75" hidden="false" customHeight="false" outlineLevel="0" collapsed="false">
      <c r="B41" s="10" t="s">
        <v>17</v>
      </c>
      <c r="C41" s="10" t="s">
        <v>14</v>
      </c>
      <c r="D41" s="10" t="n">
        <f aca="false">D11*250</f>
        <v>1.15</v>
      </c>
      <c r="E41" s="10" t="n">
        <f aca="false">E11*250</f>
        <v>1.3</v>
      </c>
      <c r="F41" s="10" t="n">
        <f aca="false">F11*250</f>
        <v>0.775</v>
      </c>
      <c r="G41" s="9"/>
      <c r="H41" s="9"/>
      <c r="I41" s="9"/>
    </row>
    <row r="42" customFormat="false" ht="12.75" hidden="false" customHeight="false" outlineLevel="0" collapsed="false">
      <c r="B42" s="10" t="s">
        <v>18</v>
      </c>
      <c r="C42" s="10" t="s">
        <v>14</v>
      </c>
      <c r="D42" s="10" t="n">
        <f aca="false">D12*250</f>
        <v>0.9</v>
      </c>
      <c r="E42" s="10" t="n">
        <f aca="false">E12*250</f>
        <v>1</v>
      </c>
      <c r="F42" s="10" t="n">
        <f aca="false">F12*250</f>
        <v>0.6</v>
      </c>
      <c r="G42" s="9"/>
      <c r="H42" s="9"/>
      <c r="I42" s="9"/>
    </row>
    <row r="43" customFormat="false" ht="12.75" hidden="false" customHeight="false" outlineLevel="0" collapsed="false">
      <c r="B43" s="10" t="s">
        <v>19</v>
      </c>
      <c r="C43" s="10" t="s">
        <v>20</v>
      </c>
      <c r="D43" s="10" t="n">
        <f aca="false">D13*250</f>
        <v>0.65</v>
      </c>
      <c r="E43" s="10" t="n">
        <f aca="false">E13*250</f>
        <v>0.65</v>
      </c>
      <c r="F43" s="10" t="n">
        <f aca="false">F13*250</f>
        <v>0.45</v>
      </c>
      <c r="G43" s="9"/>
      <c r="H43" s="9"/>
      <c r="I43" s="9"/>
    </row>
    <row r="44" customFormat="false" ht="12.75" hidden="false" customHeight="false" outlineLevel="0" collapsed="false">
      <c r="A44" s="4" t="s">
        <v>29</v>
      </c>
      <c r="B44" s="10" t="s">
        <v>10</v>
      </c>
      <c r="C44" s="10" t="s">
        <v>11</v>
      </c>
      <c r="D44" s="10" t="n">
        <f aca="false">D8*500</f>
        <v>1.5</v>
      </c>
      <c r="E44" s="10" t="n">
        <f aca="false">E8*500</f>
        <v>1.7</v>
      </c>
      <c r="F44" s="10" t="n">
        <f aca="false">F8*500</f>
        <v>1</v>
      </c>
      <c r="G44" s="9"/>
      <c r="H44" s="9"/>
      <c r="I44" s="9"/>
    </row>
    <row r="45" customFormat="false" ht="12.75" hidden="false" customHeight="false" outlineLevel="0" collapsed="false">
      <c r="A45" s="0" t="s">
        <v>25</v>
      </c>
      <c r="B45" s="10" t="s">
        <v>13</v>
      </c>
      <c r="C45" s="10" t="s">
        <v>14</v>
      </c>
      <c r="D45" s="10" t="n">
        <f aca="false">D9*500</f>
        <v>1.5</v>
      </c>
      <c r="E45" s="10" t="n">
        <f aca="false">E9*500</f>
        <v>1.7</v>
      </c>
      <c r="F45" s="10" t="n">
        <f aca="false">F9*500</f>
        <v>1</v>
      </c>
      <c r="G45" s="9"/>
      <c r="H45" s="9"/>
      <c r="I45" s="9"/>
    </row>
    <row r="46" customFormat="false" ht="12.75" hidden="false" customHeight="false" outlineLevel="0" collapsed="false">
      <c r="A46" s="0" t="s">
        <v>26</v>
      </c>
      <c r="B46" s="10" t="s">
        <v>16</v>
      </c>
      <c r="C46" s="10" t="s">
        <v>14</v>
      </c>
      <c r="D46" s="10" t="n">
        <f aca="false">D10*500</f>
        <v>2.3</v>
      </c>
      <c r="E46" s="10" t="n">
        <f aca="false">E10*500</f>
        <v>2.6</v>
      </c>
      <c r="F46" s="10" t="n">
        <f aca="false">F10*500</f>
        <v>1.55</v>
      </c>
      <c r="G46" s="9"/>
      <c r="H46" s="9"/>
      <c r="I46" s="9"/>
    </row>
    <row r="47" customFormat="false" ht="12.75" hidden="false" customHeight="false" outlineLevel="0" collapsed="false">
      <c r="B47" s="10" t="s">
        <v>17</v>
      </c>
      <c r="C47" s="10" t="s">
        <v>14</v>
      </c>
      <c r="D47" s="10" t="n">
        <f aca="false">D11*500</f>
        <v>2.3</v>
      </c>
      <c r="E47" s="10" t="n">
        <f aca="false">E11*500</f>
        <v>2.6</v>
      </c>
      <c r="F47" s="10" t="n">
        <f aca="false">F11*500</f>
        <v>1.55</v>
      </c>
      <c r="G47" s="9"/>
      <c r="H47" s="9"/>
      <c r="I47" s="9"/>
    </row>
    <row r="48" customFormat="false" ht="12.75" hidden="false" customHeight="false" outlineLevel="0" collapsed="false">
      <c r="B48" s="10" t="s">
        <v>18</v>
      </c>
      <c r="C48" s="10" t="s">
        <v>14</v>
      </c>
      <c r="D48" s="10" t="n">
        <f aca="false">D12*500</f>
        <v>1.8</v>
      </c>
      <c r="E48" s="10" t="n">
        <f aca="false">E12*500</f>
        <v>2</v>
      </c>
      <c r="F48" s="10" t="n">
        <f aca="false">F12*500</f>
        <v>1.2</v>
      </c>
      <c r="G48" s="9"/>
      <c r="H48" s="9"/>
      <c r="I48" s="9"/>
    </row>
    <row r="49" customFormat="false" ht="12.75" hidden="false" customHeight="false" outlineLevel="0" collapsed="false">
      <c r="B49" s="10" t="s">
        <v>19</v>
      </c>
      <c r="C49" s="10" t="s">
        <v>20</v>
      </c>
      <c r="D49" s="10" t="n">
        <f aca="false">D13*500</f>
        <v>1.3</v>
      </c>
      <c r="E49" s="10" t="n">
        <f aca="false">E13*500</f>
        <v>1.3</v>
      </c>
      <c r="F49" s="10" t="n">
        <f aca="false">F13*500</f>
        <v>0.9</v>
      </c>
      <c r="G49" s="9"/>
      <c r="H49" s="9"/>
      <c r="I49" s="9"/>
    </row>
    <row r="50" customFormat="false" ht="12.75" hidden="false" customHeight="false" outlineLevel="0" collapsed="false">
      <c r="A50" s="4" t="s">
        <v>30</v>
      </c>
      <c r="B50" s="10" t="s">
        <v>10</v>
      </c>
      <c r="C50" s="10" t="s">
        <v>11</v>
      </c>
      <c r="D50" s="10" t="n">
        <f aca="false">D2*60</f>
        <v>7.2</v>
      </c>
      <c r="E50" s="10" t="n">
        <f aca="false">E2*60</f>
        <v>7.2</v>
      </c>
      <c r="F50" s="10" t="n">
        <f aca="false">F2*60</f>
        <v>4.8</v>
      </c>
      <c r="G50" s="9" t="n">
        <f aca="false">D50/12</f>
        <v>0.6</v>
      </c>
      <c r="H50" s="9" t="n">
        <f aca="false">E50/12</f>
        <v>0.6</v>
      </c>
      <c r="I50" s="9" t="n">
        <f aca="false">F50/12</f>
        <v>0.4</v>
      </c>
    </row>
    <row r="51" customFormat="false" ht="12.75" hidden="false" customHeight="false" outlineLevel="0" collapsed="false">
      <c r="B51" s="10" t="s">
        <v>13</v>
      </c>
      <c r="C51" s="10" t="s">
        <v>14</v>
      </c>
      <c r="D51" s="10" t="n">
        <f aca="false">D3*60</f>
        <v>7.2</v>
      </c>
      <c r="E51" s="10" t="n">
        <f aca="false">E3*60</f>
        <v>8.16</v>
      </c>
      <c r="F51" s="10" t="n">
        <f aca="false">F3*60</f>
        <v>4.8</v>
      </c>
      <c r="G51" s="9" t="n">
        <f aca="false">D51/12</f>
        <v>0.6</v>
      </c>
      <c r="H51" s="9" t="n">
        <f aca="false">E51/12</f>
        <v>0.68</v>
      </c>
      <c r="I51" s="9" t="n">
        <f aca="false">F51/12</f>
        <v>0.4</v>
      </c>
    </row>
    <row r="52" customFormat="false" ht="12.75" hidden="false" customHeight="false" outlineLevel="0" collapsed="false">
      <c r="B52" s="10" t="s">
        <v>16</v>
      </c>
      <c r="C52" s="10" t="s">
        <v>14</v>
      </c>
      <c r="D52" s="10" t="n">
        <f aca="false">D4*60</f>
        <v>10.5</v>
      </c>
      <c r="E52" s="10" t="n">
        <f aca="false">E4*60</f>
        <v>11.898</v>
      </c>
      <c r="F52" s="10" t="n">
        <f aca="false">F4*60</f>
        <v>7.002</v>
      </c>
      <c r="G52" s="9" t="n">
        <f aca="false">D52/12</f>
        <v>0.875</v>
      </c>
      <c r="H52" s="9" t="n">
        <f aca="false">E52/12</f>
        <v>0.9915</v>
      </c>
      <c r="I52" s="9" t="n">
        <f aca="false">F52/12</f>
        <v>0.5835</v>
      </c>
    </row>
    <row r="53" customFormat="false" ht="12.75" hidden="false" customHeight="false" outlineLevel="0" collapsed="false">
      <c r="B53" s="10" t="s">
        <v>17</v>
      </c>
      <c r="C53" s="10" t="s">
        <v>14</v>
      </c>
      <c r="D53" s="10" t="n">
        <f aca="false">D5*60</f>
        <v>10.5</v>
      </c>
      <c r="E53" s="10" t="n">
        <f aca="false">E5*60</f>
        <v>11.898</v>
      </c>
      <c r="F53" s="10" t="n">
        <f aca="false">F5*60</f>
        <v>7.002</v>
      </c>
      <c r="G53" s="9" t="n">
        <f aca="false">D53/12</f>
        <v>0.875</v>
      </c>
      <c r="H53" s="9" t="n">
        <f aca="false">E53/12</f>
        <v>0.9915</v>
      </c>
      <c r="I53" s="9" t="n">
        <f aca="false">F53/12</f>
        <v>0.5835</v>
      </c>
    </row>
    <row r="54" customFormat="false" ht="12.75" hidden="false" customHeight="false" outlineLevel="0" collapsed="false">
      <c r="B54" s="10" t="s">
        <v>18</v>
      </c>
      <c r="C54" s="10" t="s">
        <v>14</v>
      </c>
      <c r="D54" s="10" t="n">
        <f aca="false">D6*60</f>
        <v>8.4</v>
      </c>
      <c r="E54" s="10" t="n">
        <f aca="false">E6*60</f>
        <v>9.522</v>
      </c>
      <c r="F54" s="10" t="n">
        <f aca="false">F6*60</f>
        <v>5.598</v>
      </c>
      <c r="G54" s="9" t="n">
        <f aca="false">D54/12</f>
        <v>0.7</v>
      </c>
      <c r="H54" s="9" t="n">
        <f aca="false">E54/12</f>
        <v>0.7935</v>
      </c>
      <c r="I54" s="9" t="n">
        <f aca="false">F54/12</f>
        <v>0.4665</v>
      </c>
    </row>
    <row r="55" customFormat="false" ht="12.75" hidden="false" customHeight="false" outlineLevel="0" collapsed="false">
      <c r="B55" s="10" t="s">
        <v>19</v>
      </c>
      <c r="C55" s="10" t="s">
        <v>20</v>
      </c>
      <c r="D55" s="10" t="n">
        <f aca="false">D7*60</f>
        <v>7.2</v>
      </c>
      <c r="E55" s="10" t="n">
        <f aca="false">E7*60</f>
        <v>7.2</v>
      </c>
      <c r="F55" s="10" t="n">
        <f aca="false">F7*60</f>
        <v>4.8</v>
      </c>
      <c r="G55" s="9" t="n">
        <f aca="false">D55/12</f>
        <v>0.6</v>
      </c>
      <c r="H55" s="9" t="n">
        <f aca="false">E55/12</f>
        <v>0.6</v>
      </c>
      <c r="I55" s="9" t="n">
        <f aca="false">F55/12</f>
        <v>0.4</v>
      </c>
    </row>
    <row r="56" customFormat="false" ht="12.75" hidden="false" customHeight="false" outlineLevel="0" collapsed="false">
      <c r="A56" s="4" t="s">
        <v>31</v>
      </c>
      <c r="B56" s="10" t="s">
        <v>10</v>
      </c>
      <c r="C56" s="10" t="s">
        <v>11</v>
      </c>
      <c r="D56" s="10" t="n">
        <f aca="false">D2*120</f>
        <v>14.4</v>
      </c>
      <c r="E56" s="10" t="n">
        <f aca="false">E2*120</f>
        <v>14.4</v>
      </c>
      <c r="F56" s="10" t="n">
        <f aca="false">F2*120</f>
        <v>9.6</v>
      </c>
      <c r="G56" s="9" t="n">
        <f aca="false">D56/12</f>
        <v>1.2</v>
      </c>
      <c r="H56" s="9" t="n">
        <f aca="false">E56/12</f>
        <v>1.2</v>
      </c>
      <c r="I56" s="9" t="n">
        <f aca="false">F56/12</f>
        <v>0.8</v>
      </c>
    </row>
    <row r="57" customFormat="false" ht="12.75" hidden="false" customHeight="false" outlineLevel="0" collapsed="false">
      <c r="B57" s="10" t="s">
        <v>13</v>
      </c>
      <c r="C57" s="10" t="s">
        <v>14</v>
      </c>
      <c r="D57" s="10" t="n">
        <f aca="false">D3*120</f>
        <v>14.4</v>
      </c>
      <c r="E57" s="10" t="n">
        <f aca="false">E3*120</f>
        <v>16.32</v>
      </c>
      <c r="F57" s="10" t="n">
        <f aca="false">F3*120</f>
        <v>9.6</v>
      </c>
      <c r="G57" s="9" t="n">
        <f aca="false">D57/12</f>
        <v>1.2</v>
      </c>
      <c r="H57" s="9" t="n">
        <f aca="false">E57/12</f>
        <v>1.36</v>
      </c>
      <c r="I57" s="9" t="n">
        <f aca="false">F57/12</f>
        <v>0.8</v>
      </c>
    </row>
    <row r="58" customFormat="false" ht="12.75" hidden="false" customHeight="false" outlineLevel="0" collapsed="false">
      <c r="B58" s="10" t="s">
        <v>16</v>
      </c>
      <c r="C58" s="10" t="s">
        <v>14</v>
      </c>
      <c r="D58" s="10" t="n">
        <f aca="false">D4*120</f>
        <v>21</v>
      </c>
      <c r="E58" s="10" t="n">
        <f aca="false">E4*120</f>
        <v>23.796</v>
      </c>
      <c r="F58" s="10" t="n">
        <f aca="false">F4*120</f>
        <v>14.004</v>
      </c>
      <c r="G58" s="9" t="n">
        <f aca="false">D58/12</f>
        <v>1.75</v>
      </c>
      <c r="H58" s="9" t="n">
        <f aca="false">E58/12</f>
        <v>1.983</v>
      </c>
      <c r="I58" s="9" t="n">
        <f aca="false">F58/12</f>
        <v>1.167</v>
      </c>
    </row>
    <row r="59" customFormat="false" ht="12.75" hidden="false" customHeight="false" outlineLevel="0" collapsed="false">
      <c r="B59" s="10" t="s">
        <v>17</v>
      </c>
      <c r="C59" s="10" t="s">
        <v>14</v>
      </c>
      <c r="D59" s="10" t="n">
        <f aca="false">D5*120</f>
        <v>21</v>
      </c>
      <c r="E59" s="10" t="n">
        <f aca="false">E5*120</f>
        <v>23.796</v>
      </c>
      <c r="F59" s="10" t="n">
        <f aca="false">F5*120</f>
        <v>14.004</v>
      </c>
      <c r="G59" s="9" t="n">
        <f aca="false">D59/12</f>
        <v>1.75</v>
      </c>
      <c r="H59" s="9" t="n">
        <f aca="false">E59/12</f>
        <v>1.983</v>
      </c>
      <c r="I59" s="9" t="n">
        <f aca="false">F59/12</f>
        <v>1.167</v>
      </c>
    </row>
    <row r="60" customFormat="false" ht="12.75" hidden="false" customHeight="false" outlineLevel="0" collapsed="false">
      <c r="B60" s="10" t="s">
        <v>18</v>
      </c>
      <c r="C60" s="10" t="s">
        <v>14</v>
      </c>
      <c r="D60" s="10" t="n">
        <f aca="false">D6*120</f>
        <v>16.8</v>
      </c>
      <c r="E60" s="10" t="n">
        <f aca="false">E6*120</f>
        <v>19.044</v>
      </c>
      <c r="F60" s="10" t="n">
        <f aca="false">F6*120</f>
        <v>11.196</v>
      </c>
      <c r="G60" s="9" t="n">
        <f aca="false">D60/12</f>
        <v>1.4</v>
      </c>
      <c r="H60" s="9" t="n">
        <f aca="false">E60/12</f>
        <v>1.587</v>
      </c>
      <c r="I60" s="9" t="n">
        <f aca="false">F60/12</f>
        <v>0.933</v>
      </c>
    </row>
    <row r="61" customFormat="false" ht="12.75" hidden="false" customHeight="false" outlineLevel="0" collapsed="false">
      <c r="B61" s="10" t="s">
        <v>19</v>
      </c>
      <c r="C61" s="10" t="s">
        <v>20</v>
      </c>
      <c r="D61" s="10" t="n">
        <f aca="false">D7*120</f>
        <v>14.4</v>
      </c>
      <c r="E61" s="10" t="n">
        <f aca="false">E7*120</f>
        <v>14.4</v>
      </c>
      <c r="F61" s="10" t="n">
        <f aca="false">F7*120</f>
        <v>9.6</v>
      </c>
      <c r="G61" s="9" t="n">
        <f aca="false">D61/12</f>
        <v>1.2</v>
      </c>
      <c r="H61" s="9" t="n">
        <f aca="false">E61/12</f>
        <v>1.2</v>
      </c>
      <c r="I61" s="9" t="n">
        <f aca="false">F61/12</f>
        <v>0.8</v>
      </c>
    </row>
    <row r="62" customFormat="false" ht="12.75" hidden="false" customHeight="false" outlineLevel="0" collapsed="false">
      <c r="A62" s="4" t="s">
        <v>32</v>
      </c>
      <c r="B62" s="10" t="s">
        <v>10</v>
      </c>
      <c r="C62" s="10" t="s">
        <v>11</v>
      </c>
      <c r="D62" s="10" t="n">
        <f aca="false">D8*50</f>
        <v>0.15</v>
      </c>
      <c r="E62" s="10" t="n">
        <f aca="false">E8*50</f>
        <v>0.17</v>
      </c>
      <c r="F62" s="10" t="n">
        <f aca="false">F8*50</f>
        <v>0.1</v>
      </c>
      <c r="G62" s="9"/>
      <c r="H62" s="9"/>
      <c r="I62" s="9"/>
    </row>
    <row r="63" customFormat="false" ht="12.75" hidden="false" customHeight="false" outlineLevel="0" collapsed="false">
      <c r="B63" s="10" t="s">
        <v>13</v>
      </c>
      <c r="C63" s="10" t="s">
        <v>14</v>
      </c>
      <c r="D63" s="10" t="n">
        <f aca="false">D9*50</f>
        <v>0.15</v>
      </c>
      <c r="E63" s="10" t="n">
        <f aca="false">E9*50</f>
        <v>0.17</v>
      </c>
      <c r="F63" s="10" t="n">
        <f aca="false">F9*50</f>
        <v>0.1</v>
      </c>
      <c r="G63" s="9"/>
      <c r="H63" s="9"/>
      <c r="I63" s="9"/>
    </row>
    <row r="64" customFormat="false" ht="12.75" hidden="false" customHeight="false" outlineLevel="0" collapsed="false">
      <c r="B64" s="10" t="s">
        <v>16</v>
      </c>
      <c r="C64" s="10" t="s">
        <v>14</v>
      </c>
      <c r="D64" s="10" t="n">
        <f aca="false">D10*50</f>
        <v>0.23</v>
      </c>
      <c r="E64" s="10" t="n">
        <f aca="false">E10*50</f>
        <v>0.26</v>
      </c>
      <c r="F64" s="10" t="n">
        <f aca="false">F10*50</f>
        <v>0.155</v>
      </c>
      <c r="G64" s="9"/>
      <c r="H64" s="9"/>
      <c r="I64" s="9"/>
    </row>
    <row r="65" customFormat="false" ht="12.75" hidden="false" customHeight="false" outlineLevel="0" collapsed="false">
      <c r="B65" s="10" t="s">
        <v>17</v>
      </c>
      <c r="C65" s="10" t="s">
        <v>14</v>
      </c>
      <c r="D65" s="10" t="n">
        <f aca="false">D11*50</f>
        <v>0.23</v>
      </c>
      <c r="E65" s="10" t="n">
        <f aca="false">E11*50</f>
        <v>0.26</v>
      </c>
      <c r="F65" s="10" t="n">
        <f aca="false">F11*50</f>
        <v>0.155</v>
      </c>
      <c r="G65" s="9"/>
      <c r="H65" s="9"/>
      <c r="I65" s="9"/>
    </row>
    <row r="66" customFormat="false" ht="12.75" hidden="false" customHeight="false" outlineLevel="0" collapsed="false">
      <c r="B66" s="10" t="s">
        <v>18</v>
      </c>
      <c r="C66" s="10" t="s">
        <v>14</v>
      </c>
      <c r="D66" s="10" t="n">
        <f aca="false">D12*50</f>
        <v>0.18</v>
      </c>
      <c r="E66" s="10" t="n">
        <f aca="false">E12*50</f>
        <v>0.2</v>
      </c>
      <c r="F66" s="10" t="n">
        <f aca="false">F12*50</f>
        <v>0.12</v>
      </c>
      <c r="G66" s="9"/>
      <c r="H66" s="9"/>
      <c r="I66" s="9"/>
    </row>
    <row r="67" customFormat="false" ht="12.75" hidden="false" customHeight="false" outlineLevel="0" collapsed="false">
      <c r="B67" s="10" t="s">
        <v>19</v>
      </c>
      <c r="C67" s="10" t="s">
        <v>20</v>
      </c>
      <c r="D67" s="10" t="n">
        <f aca="false">D13*50</f>
        <v>0.13</v>
      </c>
      <c r="E67" s="10" t="n">
        <f aca="false">E13*50</f>
        <v>0.13</v>
      </c>
      <c r="F67" s="10" t="n">
        <f aca="false">F13*50</f>
        <v>0.09</v>
      </c>
      <c r="G67" s="9"/>
      <c r="H67" s="9"/>
      <c r="I67" s="9"/>
    </row>
    <row r="68" customFormat="false" ht="12.75" hidden="false" customHeight="false" outlineLevel="0" collapsed="false">
      <c r="A68" s="4" t="s">
        <v>33</v>
      </c>
      <c r="B68" s="10" t="s">
        <v>10</v>
      </c>
      <c r="C68" s="10" t="s">
        <v>11</v>
      </c>
      <c r="D68" s="10" t="n">
        <f aca="false">D8*75</f>
        <v>0.225</v>
      </c>
      <c r="E68" s="10" t="n">
        <f aca="false">E8*75</f>
        <v>0.255</v>
      </c>
      <c r="F68" s="10" t="n">
        <f aca="false">F8*75</f>
        <v>0.15</v>
      </c>
      <c r="G68" s="9"/>
      <c r="H68" s="9"/>
      <c r="I68" s="9"/>
    </row>
    <row r="69" customFormat="false" ht="12.75" hidden="false" customHeight="false" outlineLevel="0" collapsed="false">
      <c r="B69" s="10" t="s">
        <v>13</v>
      </c>
      <c r="C69" s="10" t="s">
        <v>14</v>
      </c>
      <c r="D69" s="10" t="n">
        <f aca="false">D9*75</f>
        <v>0.225</v>
      </c>
      <c r="E69" s="10" t="n">
        <f aca="false">E9*75</f>
        <v>0.255</v>
      </c>
      <c r="F69" s="10" t="n">
        <f aca="false">F9*75</f>
        <v>0.15</v>
      </c>
      <c r="G69" s="9"/>
      <c r="H69" s="9"/>
      <c r="I69" s="9"/>
    </row>
    <row r="70" customFormat="false" ht="12.75" hidden="false" customHeight="false" outlineLevel="0" collapsed="false">
      <c r="B70" s="10" t="s">
        <v>16</v>
      </c>
      <c r="C70" s="10" t="s">
        <v>14</v>
      </c>
      <c r="D70" s="10" t="n">
        <f aca="false">D10*75</f>
        <v>0.345</v>
      </c>
      <c r="E70" s="10" t="n">
        <f aca="false">E10*75</f>
        <v>0.39</v>
      </c>
      <c r="F70" s="10" t="n">
        <f aca="false">F10*75</f>
        <v>0.2325</v>
      </c>
      <c r="G70" s="9"/>
      <c r="H70" s="9"/>
      <c r="I70" s="9"/>
    </row>
    <row r="71" customFormat="false" ht="12.75" hidden="false" customHeight="false" outlineLevel="0" collapsed="false">
      <c r="B71" s="10" t="s">
        <v>17</v>
      </c>
      <c r="C71" s="10" t="s">
        <v>14</v>
      </c>
      <c r="D71" s="10" t="n">
        <f aca="false">D11*75</f>
        <v>0.345</v>
      </c>
      <c r="E71" s="10" t="n">
        <f aca="false">E11*75</f>
        <v>0.39</v>
      </c>
      <c r="F71" s="10" t="n">
        <f aca="false">F11*75</f>
        <v>0.2325</v>
      </c>
      <c r="G71" s="9"/>
      <c r="H71" s="9"/>
      <c r="I71" s="9"/>
    </row>
    <row r="72" customFormat="false" ht="12.75" hidden="false" customHeight="false" outlineLevel="0" collapsed="false">
      <c r="B72" s="10" t="s">
        <v>18</v>
      </c>
      <c r="C72" s="10" t="s">
        <v>14</v>
      </c>
      <c r="D72" s="10" t="n">
        <f aca="false">D12*75</f>
        <v>0.27</v>
      </c>
      <c r="E72" s="10" t="n">
        <f aca="false">E12*75</f>
        <v>0.3</v>
      </c>
      <c r="F72" s="10" t="n">
        <f aca="false">F12*75</f>
        <v>0.18</v>
      </c>
      <c r="G72" s="9"/>
      <c r="H72" s="9"/>
      <c r="I72" s="9"/>
    </row>
    <row r="73" customFormat="false" ht="12.75" hidden="false" customHeight="false" outlineLevel="0" collapsed="false">
      <c r="B73" s="10" t="s">
        <v>19</v>
      </c>
      <c r="C73" s="10" t="s">
        <v>20</v>
      </c>
      <c r="D73" s="10" t="n">
        <f aca="false">D13*75</f>
        <v>0.195</v>
      </c>
      <c r="E73" s="10" t="n">
        <f aca="false">E13*75</f>
        <v>0.195</v>
      </c>
      <c r="F73" s="10" t="n">
        <f aca="false">F13*75</f>
        <v>0.135</v>
      </c>
      <c r="G73" s="9"/>
      <c r="H73" s="9"/>
      <c r="I73" s="9"/>
    </row>
    <row r="74" customFormat="false" ht="12.75" hidden="false" customHeight="false" outlineLevel="0" collapsed="false">
      <c r="A74" s="4" t="s">
        <v>34</v>
      </c>
      <c r="B74" s="10" t="s">
        <v>10</v>
      </c>
      <c r="C74" s="10" t="s">
        <v>11</v>
      </c>
      <c r="D74" s="10" t="n">
        <f aca="false">D8*100</f>
        <v>0.3</v>
      </c>
      <c r="E74" s="10" t="n">
        <f aca="false">E8*100</f>
        <v>0.34</v>
      </c>
      <c r="F74" s="10" t="n">
        <f aca="false">F8*100</f>
        <v>0.2</v>
      </c>
      <c r="G74" s="9"/>
      <c r="H74" s="9"/>
      <c r="I74" s="9"/>
    </row>
    <row r="75" customFormat="false" ht="12.75" hidden="false" customHeight="false" outlineLevel="0" collapsed="false">
      <c r="B75" s="10" t="s">
        <v>13</v>
      </c>
      <c r="C75" s="10" t="s">
        <v>14</v>
      </c>
      <c r="D75" s="10" t="n">
        <f aca="false">D9*100</f>
        <v>0.3</v>
      </c>
      <c r="E75" s="10" t="n">
        <f aca="false">E9*100</f>
        <v>0.34</v>
      </c>
      <c r="F75" s="10" t="n">
        <f aca="false">F9*100</f>
        <v>0.2</v>
      </c>
      <c r="G75" s="9"/>
      <c r="H75" s="9"/>
      <c r="I75" s="9"/>
    </row>
    <row r="76" customFormat="false" ht="12.75" hidden="false" customHeight="false" outlineLevel="0" collapsed="false">
      <c r="B76" s="10" t="s">
        <v>16</v>
      </c>
      <c r="C76" s="10" t="s">
        <v>14</v>
      </c>
      <c r="D76" s="10" t="n">
        <f aca="false">D10*100</f>
        <v>0.46</v>
      </c>
      <c r="E76" s="10" t="n">
        <f aca="false">E10*100</f>
        <v>0.52</v>
      </c>
      <c r="F76" s="10" t="n">
        <f aca="false">F10*100</f>
        <v>0.31</v>
      </c>
      <c r="G76" s="9"/>
      <c r="H76" s="9"/>
      <c r="I76" s="9"/>
    </row>
    <row r="77" customFormat="false" ht="12.75" hidden="false" customHeight="false" outlineLevel="0" collapsed="false">
      <c r="B77" s="10" t="s">
        <v>17</v>
      </c>
      <c r="C77" s="10" t="s">
        <v>14</v>
      </c>
      <c r="D77" s="10" t="n">
        <f aca="false">D11*100</f>
        <v>0.46</v>
      </c>
      <c r="E77" s="10" t="n">
        <f aca="false">E11*100</f>
        <v>0.52</v>
      </c>
      <c r="F77" s="10" t="n">
        <f aca="false">F11*100</f>
        <v>0.31</v>
      </c>
      <c r="G77" s="9"/>
      <c r="H77" s="9"/>
      <c r="I77" s="9"/>
    </row>
    <row r="78" customFormat="false" ht="12.75" hidden="false" customHeight="false" outlineLevel="0" collapsed="false">
      <c r="B78" s="10" t="s">
        <v>18</v>
      </c>
      <c r="C78" s="10" t="s">
        <v>14</v>
      </c>
      <c r="D78" s="10" t="n">
        <f aca="false">D12*100</f>
        <v>0.36</v>
      </c>
      <c r="E78" s="10" t="n">
        <f aca="false">E12*100</f>
        <v>0.4</v>
      </c>
      <c r="F78" s="10" t="n">
        <f aca="false">F12*100</f>
        <v>0.24</v>
      </c>
      <c r="G78" s="9"/>
      <c r="H78" s="9"/>
      <c r="I78" s="9"/>
    </row>
    <row r="79" customFormat="false" ht="12.75" hidden="false" customHeight="false" outlineLevel="0" collapsed="false">
      <c r="B79" s="10" t="s">
        <v>19</v>
      </c>
      <c r="C79" s="10" t="s">
        <v>20</v>
      </c>
      <c r="D79" s="10" t="n">
        <f aca="false">D13*100</f>
        <v>0.26</v>
      </c>
      <c r="E79" s="10" t="n">
        <f aca="false">E13*100</f>
        <v>0.26</v>
      </c>
      <c r="F79" s="10" t="n">
        <f aca="false">F13*100</f>
        <v>0.18</v>
      </c>
      <c r="G79" s="9"/>
      <c r="H79" s="9"/>
      <c r="I7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10.41"/>
    <col collapsed="false" customWidth="true" hidden="false" outlineLevel="0" max="5" min="5" style="0" width="8.14"/>
    <col collapsed="false" customWidth="true" hidden="false" outlineLevel="0" max="6" min="6" style="0" width="6.99"/>
    <col collapsed="false" customWidth="true" hidden="false" outlineLevel="0" max="7" min="7" style="0" width="15.28"/>
    <col collapsed="false" customWidth="true" hidden="false" outlineLevel="0" max="8" min="8" style="0" width="8.99"/>
    <col collapsed="false" customWidth="true" hidden="false" outlineLevel="0" max="9" min="9" style="0" width="9.85"/>
    <col collapsed="false" customWidth="true" hidden="false" outlineLevel="0" max="10" min="10" style="0" width="14.56"/>
  </cols>
  <sheetData>
    <row r="1" s="12" customFormat="true" ht="18" hidden="false" customHeight="false" outlineLevel="0" collapsed="false">
      <c r="D1" s="13" t="s">
        <v>35</v>
      </c>
    </row>
    <row r="2" s="14" customFormat="true" ht="13.5" hidden="false" customHeight="false" outlineLevel="0" collapsed="false"/>
    <row r="3" customFormat="false" ht="16.5" hidden="false" customHeight="false" outlineLevel="0" collapsed="false">
      <c r="B3" s="15" t="s">
        <v>0</v>
      </c>
      <c r="C3" s="15" t="s">
        <v>1</v>
      </c>
      <c r="D3" s="15" t="s">
        <v>2</v>
      </c>
      <c r="E3" s="15" t="s">
        <v>3</v>
      </c>
      <c r="F3" s="15" t="s">
        <v>4</v>
      </c>
      <c r="G3" s="15" t="s">
        <v>5</v>
      </c>
      <c r="H3" s="15" t="s">
        <v>36</v>
      </c>
      <c r="I3" s="15" t="s">
        <v>37</v>
      </c>
    </row>
    <row r="4" customFormat="false" ht="12.75" hidden="false" customHeight="false" outlineLevel="0" collapsed="false">
      <c r="B4" s="16" t="s">
        <v>9</v>
      </c>
      <c r="C4" s="17" t="s">
        <v>10</v>
      </c>
      <c r="D4" s="17" t="s">
        <v>11</v>
      </c>
      <c r="E4" s="17" t="n">
        <v>0.01</v>
      </c>
      <c r="F4" s="17" t="n">
        <v>0.01</v>
      </c>
      <c r="G4" s="17" t="n">
        <v>0.0067</v>
      </c>
      <c r="H4" s="18" t="s">
        <v>38</v>
      </c>
      <c r="I4" s="17"/>
    </row>
    <row r="5" customFormat="false" ht="12.75" hidden="false" customHeight="false" outlineLevel="0" collapsed="false">
      <c r="B5" s="19" t="s">
        <v>12</v>
      </c>
      <c r="C5" s="19" t="s">
        <v>13</v>
      </c>
      <c r="D5" s="19" t="s">
        <v>14</v>
      </c>
      <c r="E5" s="19" t="n">
        <v>0.01</v>
      </c>
      <c r="F5" s="19" t="n">
        <v>0.0113</v>
      </c>
      <c r="G5" s="19" t="n">
        <v>0.0067</v>
      </c>
      <c r="H5" s="20" t="s">
        <v>39</v>
      </c>
      <c r="I5" s="19"/>
    </row>
    <row r="6" customFormat="false" ht="12.75" hidden="false" customHeight="false" outlineLevel="0" collapsed="false">
      <c r="B6" s="19" t="s">
        <v>15</v>
      </c>
      <c r="C6" s="19" t="s">
        <v>16</v>
      </c>
      <c r="D6" s="19" t="s">
        <v>14</v>
      </c>
      <c r="E6" s="19" t="n">
        <v>0.0146</v>
      </c>
      <c r="F6" s="19" t="n">
        <v>0.0165</v>
      </c>
      <c r="G6" s="19" t="n">
        <v>0.0097</v>
      </c>
      <c r="H6" s="20" t="s">
        <v>39</v>
      </c>
      <c r="I6" s="19"/>
    </row>
    <row r="7" customFormat="false" ht="12.75" hidden="false" customHeight="false" outlineLevel="0" collapsed="false">
      <c r="B7" s="19"/>
      <c r="C7" s="19" t="s">
        <v>17</v>
      </c>
      <c r="D7" s="19" t="s">
        <v>14</v>
      </c>
      <c r="E7" s="19" t="n">
        <v>0.0146</v>
      </c>
      <c r="F7" s="19" t="n">
        <v>0.0165</v>
      </c>
      <c r="G7" s="19" t="n">
        <v>0.0097</v>
      </c>
      <c r="H7" s="20" t="s">
        <v>39</v>
      </c>
      <c r="I7" s="19"/>
    </row>
    <row r="8" customFormat="false" ht="12.75" hidden="false" customHeight="false" outlineLevel="0" collapsed="false">
      <c r="B8" s="19"/>
      <c r="C8" s="19" t="s">
        <v>18</v>
      </c>
      <c r="D8" s="19" t="s">
        <v>14</v>
      </c>
      <c r="E8" s="19" t="n">
        <v>0.0117</v>
      </c>
      <c r="F8" s="19" t="n">
        <v>0.0132</v>
      </c>
      <c r="G8" s="19" t="n">
        <v>0.0078</v>
      </c>
      <c r="H8" s="20" t="s">
        <v>39</v>
      </c>
      <c r="I8" s="19"/>
    </row>
    <row r="9" customFormat="false" ht="12.75" hidden="false" customHeight="false" outlineLevel="0" collapsed="false">
      <c r="B9" s="19"/>
      <c r="C9" s="19" t="s">
        <v>19</v>
      </c>
      <c r="D9" s="19" t="s">
        <v>20</v>
      </c>
      <c r="E9" s="19" t="n">
        <v>0.01</v>
      </c>
      <c r="F9" s="19" t="n">
        <v>0.01</v>
      </c>
      <c r="G9" s="19" t="n">
        <v>0.0067</v>
      </c>
      <c r="H9" s="20" t="s">
        <v>38</v>
      </c>
      <c r="I9" s="19"/>
    </row>
    <row r="10" customFormat="false" ht="12.75" hidden="false" customHeight="false" outlineLevel="0" collapsed="false">
      <c r="B10" s="21" t="s">
        <v>22</v>
      </c>
      <c r="C10" s="19" t="s">
        <v>10</v>
      </c>
      <c r="D10" s="19" t="s">
        <v>11</v>
      </c>
      <c r="E10" s="19" t="n">
        <v>0.48</v>
      </c>
      <c r="F10" s="19" t="n">
        <v>0.48</v>
      </c>
      <c r="G10" s="19" t="n">
        <v>0.32</v>
      </c>
      <c r="H10" s="20" t="s">
        <v>38</v>
      </c>
      <c r="I10" s="19"/>
    </row>
    <row r="11" customFormat="false" ht="12.75" hidden="false" customHeight="false" outlineLevel="0" collapsed="false">
      <c r="B11" s="19"/>
      <c r="C11" s="19" t="s">
        <v>13</v>
      </c>
      <c r="D11" s="19" t="s">
        <v>14</v>
      </c>
      <c r="E11" s="19" t="n">
        <v>0.48</v>
      </c>
      <c r="F11" s="19" t="n">
        <v>0.544</v>
      </c>
      <c r="G11" s="19" t="n">
        <v>0.32</v>
      </c>
      <c r="H11" s="20" t="s">
        <v>39</v>
      </c>
      <c r="I11" s="19"/>
    </row>
    <row r="12" customFormat="false" ht="12.75" hidden="false" customHeight="false" outlineLevel="0" collapsed="false">
      <c r="B12" s="19"/>
      <c r="C12" s="19" t="s">
        <v>16</v>
      </c>
      <c r="D12" s="19" t="s">
        <v>14</v>
      </c>
      <c r="E12" s="19" t="n">
        <v>0.7</v>
      </c>
      <c r="F12" s="19" t="n">
        <v>0.7932</v>
      </c>
      <c r="G12" s="19" t="n">
        <v>0.4668</v>
      </c>
      <c r="H12" s="20" t="s">
        <v>39</v>
      </c>
      <c r="I12" s="19"/>
    </row>
    <row r="13" customFormat="false" ht="12.75" hidden="false" customHeight="false" outlineLevel="0" collapsed="false">
      <c r="B13" s="19"/>
      <c r="C13" s="19" t="s">
        <v>17</v>
      </c>
      <c r="D13" s="19" t="s">
        <v>14</v>
      </c>
      <c r="E13" s="19" t="n">
        <v>0.7</v>
      </c>
      <c r="F13" s="19" t="n">
        <v>0.7932</v>
      </c>
      <c r="G13" s="19" t="n">
        <v>0.4668</v>
      </c>
      <c r="H13" s="20" t="s">
        <v>39</v>
      </c>
      <c r="I13" s="19"/>
    </row>
    <row r="14" customFormat="false" ht="12.75" hidden="false" customHeight="false" outlineLevel="0" collapsed="false">
      <c r="B14" s="19"/>
      <c r="C14" s="19" t="s">
        <v>18</v>
      </c>
      <c r="D14" s="19" t="s">
        <v>14</v>
      </c>
      <c r="E14" s="19" t="n">
        <v>0.56</v>
      </c>
      <c r="F14" s="19" t="n">
        <v>0.6348</v>
      </c>
      <c r="G14" s="19" t="n">
        <v>0.3732</v>
      </c>
      <c r="H14" s="20" t="s">
        <v>39</v>
      </c>
      <c r="I14" s="19"/>
    </row>
    <row r="15" customFormat="false" ht="12.75" hidden="false" customHeight="false" outlineLevel="0" collapsed="false">
      <c r="B15" s="19"/>
      <c r="C15" s="19" t="s">
        <v>19</v>
      </c>
      <c r="D15" s="19" t="s">
        <v>20</v>
      </c>
      <c r="E15" s="19" t="n">
        <v>0.48</v>
      </c>
      <c r="F15" s="19" t="n">
        <v>0.48</v>
      </c>
      <c r="G15" s="19" t="n">
        <v>0.32</v>
      </c>
      <c r="H15" s="20" t="s">
        <v>38</v>
      </c>
      <c r="I15" s="19"/>
    </row>
    <row r="16" customFormat="false" ht="12.75" hidden="false" customHeight="false" outlineLevel="0" collapsed="false">
      <c r="B16" s="21" t="s">
        <v>24</v>
      </c>
      <c r="C16" s="19" t="s">
        <v>10</v>
      </c>
      <c r="D16" s="19" t="s">
        <v>11</v>
      </c>
      <c r="E16" s="19" t="n">
        <v>3</v>
      </c>
      <c r="F16" s="19" t="n">
        <v>3</v>
      </c>
      <c r="G16" s="19" t="n">
        <v>2</v>
      </c>
      <c r="H16" s="20" t="s">
        <v>38</v>
      </c>
      <c r="I16" s="19"/>
    </row>
    <row r="17" customFormat="false" ht="12.75" hidden="false" customHeight="false" outlineLevel="0" collapsed="false">
      <c r="B17" s="19" t="s">
        <v>25</v>
      </c>
      <c r="C17" s="19" t="s">
        <v>13</v>
      </c>
      <c r="D17" s="19" t="s">
        <v>14</v>
      </c>
      <c r="E17" s="19" t="n">
        <v>3</v>
      </c>
      <c r="F17" s="19" t="n">
        <v>3.4</v>
      </c>
      <c r="G17" s="19" t="n">
        <v>2</v>
      </c>
      <c r="H17" s="20" t="s">
        <v>39</v>
      </c>
      <c r="I17" s="19"/>
    </row>
    <row r="18" customFormat="false" ht="12.75" hidden="false" customHeight="false" outlineLevel="0" collapsed="false">
      <c r="B18" s="19" t="s">
        <v>26</v>
      </c>
      <c r="C18" s="19" t="s">
        <v>16</v>
      </c>
      <c r="D18" s="19" t="s">
        <v>14</v>
      </c>
      <c r="E18" s="19" t="n">
        <v>4.375</v>
      </c>
      <c r="F18" s="19" t="n">
        <v>4.9575</v>
      </c>
      <c r="G18" s="19" t="n">
        <v>2.9175</v>
      </c>
      <c r="H18" s="20" t="s">
        <v>39</v>
      </c>
      <c r="I18" s="19"/>
    </row>
    <row r="19" customFormat="false" ht="12.75" hidden="false" customHeight="false" outlineLevel="0" collapsed="false">
      <c r="B19" s="19"/>
      <c r="C19" s="19" t="s">
        <v>17</v>
      </c>
      <c r="D19" s="19" t="s">
        <v>14</v>
      </c>
      <c r="E19" s="19" t="n">
        <v>4.375</v>
      </c>
      <c r="F19" s="19" t="n">
        <v>4.9575</v>
      </c>
      <c r="G19" s="19" t="n">
        <v>2.9175</v>
      </c>
      <c r="H19" s="20" t="s">
        <v>39</v>
      </c>
      <c r="I19" s="19"/>
    </row>
    <row r="20" customFormat="false" ht="12.75" hidden="false" customHeight="false" outlineLevel="0" collapsed="false">
      <c r="B20" s="19"/>
      <c r="C20" s="19" t="s">
        <v>18</v>
      </c>
      <c r="D20" s="19" t="s">
        <v>14</v>
      </c>
      <c r="E20" s="19" t="n">
        <v>3.5</v>
      </c>
      <c r="F20" s="19" t="n">
        <v>3.9675</v>
      </c>
      <c r="G20" s="19" t="n">
        <v>2.3325</v>
      </c>
      <c r="H20" s="20" t="s">
        <v>39</v>
      </c>
      <c r="I20" s="19"/>
    </row>
    <row r="21" customFormat="false" ht="12.75" hidden="false" customHeight="false" outlineLevel="0" collapsed="false">
      <c r="B21" s="19"/>
      <c r="C21" s="19" t="s">
        <v>19</v>
      </c>
      <c r="D21" s="19" t="s">
        <v>20</v>
      </c>
      <c r="E21" s="19" t="n">
        <v>3</v>
      </c>
      <c r="F21" s="19" t="n">
        <v>3</v>
      </c>
      <c r="G21" s="19" t="n">
        <v>2</v>
      </c>
      <c r="H21" s="20" t="s">
        <v>38</v>
      </c>
      <c r="I21" s="19"/>
    </row>
    <row r="22" customFormat="false" ht="12.75" hidden="false" customHeight="false" outlineLevel="0" collapsed="false">
      <c r="B22" s="21" t="s">
        <v>27</v>
      </c>
      <c r="C22" s="19" t="s">
        <v>10</v>
      </c>
      <c r="D22" s="19" t="s">
        <v>11</v>
      </c>
      <c r="E22" s="19" t="n">
        <v>6</v>
      </c>
      <c r="F22" s="19" t="n">
        <v>6</v>
      </c>
      <c r="G22" s="19" t="n">
        <v>4</v>
      </c>
      <c r="H22" s="20" t="s">
        <v>38</v>
      </c>
      <c r="I22" s="19"/>
    </row>
    <row r="23" customFormat="false" ht="12.75" hidden="false" customHeight="false" outlineLevel="0" collapsed="false">
      <c r="B23" s="19" t="s">
        <v>25</v>
      </c>
      <c r="C23" s="19" t="s">
        <v>13</v>
      </c>
      <c r="D23" s="19" t="s">
        <v>14</v>
      </c>
      <c r="E23" s="19" t="n">
        <v>6</v>
      </c>
      <c r="F23" s="19" t="n">
        <v>6.8</v>
      </c>
      <c r="G23" s="19" t="n">
        <v>4</v>
      </c>
      <c r="H23" s="20" t="s">
        <v>39</v>
      </c>
      <c r="I23" s="19"/>
    </row>
    <row r="24" customFormat="false" ht="12.75" hidden="false" customHeight="false" outlineLevel="0" collapsed="false">
      <c r="B24" s="19" t="s">
        <v>26</v>
      </c>
      <c r="C24" s="19" t="s">
        <v>16</v>
      </c>
      <c r="D24" s="19" t="s">
        <v>14</v>
      </c>
      <c r="E24" s="19" t="n">
        <v>8.75</v>
      </c>
      <c r="F24" s="19" t="n">
        <v>9.915</v>
      </c>
      <c r="G24" s="19" t="n">
        <v>5.835</v>
      </c>
      <c r="H24" s="20" t="s">
        <v>39</v>
      </c>
      <c r="I24" s="19"/>
    </row>
    <row r="25" customFormat="false" ht="12.75" hidden="false" customHeight="false" outlineLevel="0" collapsed="false">
      <c r="B25" s="19"/>
      <c r="C25" s="19" t="s">
        <v>17</v>
      </c>
      <c r="D25" s="19" t="s">
        <v>14</v>
      </c>
      <c r="E25" s="19" t="n">
        <v>8.75</v>
      </c>
      <c r="F25" s="19" t="n">
        <v>9.915</v>
      </c>
      <c r="G25" s="19" t="n">
        <v>5.835</v>
      </c>
      <c r="H25" s="20" t="s">
        <v>39</v>
      </c>
      <c r="I25" s="19"/>
    </row>
    <row r="26" customFormat="false" ht="12.75" hidden="false" customHeight="false" outlineLevel="0" collapsed="false">
      <c r="B26" s="19"/>
      <c r="C26" s="19" t="s">
        <v>18</v>
      </c>
      <c r="D26" s="19" t="s">
        <v>14</v>
      </c>
      <c r="E26" s="19" t="n">
        <v>7</v>
      </c>
      <c r="F26" s="19" t="n">
        <v>7.935</v>
      </c>
      <c r="G26" s="19" t="n">
        <v>4.665</v>
      </c>
      <c r="H26" s="20" t="s">
        <v>39</v>
      </c>
      <c r="I26" s="19"/>
    </row>
    <row r="27" customFormat="false" ht="12.75" hidden="false" customHeight="false" outlineLevel="0" collapsed="false">
      <c r="B27" s="19"/>
      <c r="C27" s="19" t="s">
        <v>19</v>
      </c>
      <c r="D27" s="19" t="s">
        <v>20</v>
      </c>
      <c r="E27" s="19" t="n">
        <v>6</v>
      </c>
      <c r="F27" s="19" t="n">
        <v>6</v>
      </c>
      <c r="G27" s="19" t="n">
        <v>4</v>
      </c>
      <c r="H27" s="20" t="s">
        <v>38</v>
      </c>
      <c r="I27" s="19"/>
    </row>
    <row r="28" customFormat="false" ht="12.75" hidden="false" customHeight="false" outlineLevel="0" collapsed="false">
      <c r="B28" s="21" t="s">
        <v>30</v>
      </c>
      <c r="C28" s="19" t="s">
        <v>10</v>
      </c>
      <c r="D28" s="19" t="s">
        <v>11</v>
      </c>
      <c r="E28" s="19" t="n">
        <v>0.6</v>
      </c>
      <c r="F28" s="19" t="n">
        <v>0.6</v>
      </c>
      <c r="G28" s="19" t="n">
        <v>0.4</v>
      </c>
      <c r="H28" s="20" t="s">
        <v>38</v>
      </c>
      <c r="I28" s="19"/>
    </row>
    <row r="29" customFormat="false" ht="12.75" hidden="false" customHeight="false" outlineLevel="0" collapsed="false">
      <c r="B29" s="19"/>
      <c r="C29" s="19" t="s">
        <v>13</v>
      </c>
      <c r="D29" s="19" t="s">
        <v>14</v>
      </c>
      <c r="E29" s="19" t="n">
        <v>0.6</v>
      </c>
      <c r="F29" s="19" t="n">
        <v>0.68</v>
      </c>
      <c r="G29" s="19" t="n">
        <v>0.4</v>
      </c>
      <c r="H29" s="20" t="s">
        <v>39</v>
      </c>
      <c r="I29" s="19"/>
    </row>
    <row r="30" customFormat="false" ht="12.75" hidden="false" customHeight="false" outlineLevel="0" collapsed="false">
      <c r="B30" s="19"/>
      <c r="C30" s="19" t="s">
        <v>16</v>
      </c>
      <c r="D30" s="19" t="s">
        <v>14</v>
      </c>
      <c r="E30" s="19" t="n">
        <v>0.875</v>
      </c>
      <c r="F30" s="19" t="n">
        <v>0.9915</v>
      </c>
      <c r="G30" s="19" t="n">
        <v>0.5835</v>
      </c>
      <c r="H30" s="20" t="s">
        <v>39</v>
      </c>
      <c r="I30" s="19"/>
    </row>
    <row r="31" customFormat="false" ht="12.75" hidden="false" customHeight="false" outlineLevel="0" collapsed="false">
      <c r="B31" s="19"/>
      <c r="C31" s="19" t="s">
        <v>17</v>
      </c>
      <c r="D31" s="19" t="s">
        <v>14</v>
      </c>
      <c r="E31" s="19" t="n">
        <v>0.875</v>
      </c>
      <c r="F31" s="19" t="n">
        <v>0.9915</v>
      </c>
      <c r="G31" s="19" t="n">
        <v>0.5835</v>
      </c>
      <c r="H31" s="20" t="s">
        <v>39</v>
      </c>
      <c r="I31" s="19"/>
    </row>
    <row r="32" customFormat="false" ht="12.75" hidden="false" customHeight="false" outlineLevel="0" collapsed="false">
      <c r="B32" s="19"/>
      <c r="C32" s="19" t="s">
        <v>18</v>
      </c>
      <c r="D32" s="19" t="s">
        <v>14</v>
      </c>
      <c r="E32" s="19" t="n">
        <v>0.7</v>
      </c>
      <c r="F32" s="19" t="n">
        <v>0.7935</v>
      </c>
      <c r="G32" s="19" t="n">
        <v>0.4665</v>
      </c>
      <c r="H32" s="20" t="s">
        <v>39</v>
      </c>
      <c r="I32" s="19"/>
    </row>
    <row r="33" customFormat="false" ht="12.75" hidden="false" customHeight="false" outlineLevel="0" collapsed="false">
      <c r="B33" s="19"/>
      <c r="C33" s="19" t="s">
        <v>19</v>
      </c>
      <c r="D33" s="19" t="s">
        <v>20</v>
      </c>
      <c r="E33" s="19" t="n">
        <v>0.6</v>
      </c>
      <c r="F33" s="19" t="n">
        <v>0.6</v>
      </c>
      <c r="G33" s="19" t="n">
        <v>0.4</v>
      </c>
      <c r="H33" s="20" t="s">
        <v>38</v>
      </c>
      <c r="I33" s="19"/>
    </row>
    <row r="34" customFormat="false" ht="12.75" hidden="false" customHeight="false" outlineLevel="0" collapsed="false">
      <c r="B34" s="21" t="s">
        <v>31</v>
      </c>
      <c r="C34" s="19" t="s">
        <v>10</v>
      </c>
      <c r="D34" s="19" t="s">
        <v>11</v>
      </c>
      <c r="E34" s="19" t="n">
        <v>1.2</v>
      </c>
      <c r="F34" s="19" t="n">
        <v>1.2</v>
      </c>
      <c r="G34" s="19" t="n">
        <v>0.8</v>
      </c>
      <c r="H34" s="20" t="s">
        <v>38</v>
      </c>
      <c r="I34" s="19"/>
    </row>
    <row r="35" customFormat="false" ht="12.75" hidden="false" customHeight="false" outlineLevel="0" collapsed="false">
      <c r="B35" s="19"/>
      <c r="C35" s="19" t="s">
        <v>13</v>
      </c>
      <c r="D35" s="19" t="s">
        <v>14</v>
      </c>
      <c r="E35" s="19" t="n">
        <v>1.2</v>
      </c>
      <c r="F35" s="19" t="n">
        <v>1.36</v>
      </c>
      <c r="G35" s="19" t="n">
        <v>0.8</v>
      </c>
      <c r="H35" s="20" t="s">
        <v>39</v>
      </c>
      <c r="I35" s="19"/>
    </row>
    <row r="36" customFormat="false" ht="12.75" hidden="false" customHeight="false" outlineLevel="0" collapsed="false">
      <c r="B36" s="19"/>
      <c r="C36" s="19" t="s">
        <v>16</v>
      </c>
      <c r="D36" s="19" t="s">
        <v>14</v>
      </c>
      <c r="E36" s="19" t="n">
        <v>1.75</v>
      </c>
      <c r="F36" s="19" t="n">
        <v>1.983</v>
      </c>
      <c r="G36" s="19" t="n">
        <v>1.167</v>
      </c>
      <c r="H36" s="20" t="s">
        <v>39</v>
      </c>
      <c r="I36" s="19"/>
    </row>
    <row r="37" customFormat="false" ht="12.75" hidden="false" customHeight="false" outlineLevel="0" collapsed="false">
      <c r="B37" s="19"/>
      <c r="C37" s="19" t="s">
        <v>17</v>
      </c>
      <c r="D37" s="19" t="s">
        <v>14</v>
      </c>
      <c r="E37" s="19" t="n">
        <v>1.75</v>
      </c>
      <c r="F37" s="19" t="n">
        <v>1.983</v>
      </c>
      <c r="G37" s="19" t="n">
        <v>1.167</v>
      </c>
      <c r="H37" s="20" t="s">
        <v>39</v>
      </c>
      <c r="I37" s="19"/>
    </row>
    <row r="38" customFormat="false" ht="12.75" hidden="false" customHeight="false" outlineLevel="0" collapsed="false">
      <c r="B38" s="19"/>
      <c r="C38" s="19" t="s">
        <v>18</v>
      </c>
      <c r="D38" s="19" t="s">
        <v>14</v>
      </c>
      <c r="E38" s="19" t="n">
        <v>1.4</v>
      </c>
      <c r="F38" s="19" t="n">
        <v>1.587</v>
      </c>
      <c r="G38" s="19" t="n">
        <v>0.933</v>
      </c>
      <c r="H38" s="20" t="s">
        <v>39</v>
      </c>
      <c r="I38" s="19"/>
    </row>
    <row r="39" customFormat="false" ht="12.75" hidden="false" customHeight="false" outlineLevel="0" collapsed="false">
      <c r="B39" s="19"/>
      <c r="C39" s="19" t="s">
        <v>19</v>
      </c>
      <c r="D39" s="19" t="s">
        <v>20</v>
      </c>
      <c r="E39" s="19" t="n">
        <v>1.2</v>
      </c>
      <c r="F39" s="19" t="n">
        <v>1.2</v>
      </c>
      <c r="G39" s="19" t="n">
        <v>0.8</v>
      </c>
      <c r="H39" s="20" t="s">
        <v>38</v>
      </c>
      <c r="I39" s="19"/>
    </row>
    <row r="40" customFormat="false" ht="12.75" hidden="false" customHeight="false" outlineLevel="0" collapsed="false">
      <c r="H40" s="22"/>
    </row>
    <row r="41" s="12" customFormat="true" ht="18" hidden="false" customHeight="false" outlineLevel="0" collapsed="false">
      <c r="D41" s="13" t="s">
        <v>40</v>
      </c>
    </row>
    <row r="42" customFormat="false" ht="13.5" hidden="false" customHeight="false" outlineLevel="0" collapsed="false"/>
    <row r="43" customFormat="false" ht="16.5" hidden="false" customHeight="false" outlineLevel="0" collapsed="false">
      <c r="B43" s="15" t="s">
        <v>0</v>
      </c>
      <c r="C43" s="15" t="s">
        <v>1</v>
      </c>
      <c r="D43" s="15" t="s">
        <v>2</v>
      </c>
      <c r="E43" s="15" t="s">
        <v>3</v>
      </c>
      <c r="F43" s="15" t="s">
        <v>4</v>
      </c>
      <c r="G43" s="15" t="s">
        <v>5</v>
      </c>
      <c r="H43" s="15" t="s">
        <v>36</v>
      </c>
      <c r="I43" s="15" t="s">
        <v>37</v>
      </c>
    </row>
    <row r="44" customFormat="false" ht="12.75" hidden="false" customHeight="false" outlineLevel="0" collapsed="false">
      <c r="B44" s="16" t="s">
        <v>21</v>
      </c>
      <c r="C44" s="17" t="s">
        <v>10</v>
      </c>
      <c r="D44" s="17" t="s">
        <v>11</v>
      </c>
      <c r="E44" s="17" t="n">
        <v>0.003</v>
      </c>
      <c r="F44" s="17" t="n">
        <v>0.0034</v>
      </c>
      <c r="G44" s="17" t="n">
        <v>0.002</v>
      </c>
      <c r="H44" s="18" t="s">
        <v>38</v>
      </c>
      <c r="I44" s="17"/>
    </row>
    <row r="45" customFormat="false" ht="12.75" hidden="false" customHeight="false" outlineLevel="0" collapsed="false">
      <c r="B45" s="19" t="s">
        <v>12</v>
      </c>
      <c r="C45" s="19" t="s">
        <v>13</v>
      </c>
      <c r="D45" s="19" t="s">
        <v>14</v>
      </c>
      <c r="E45" s="19" t="n">
        <v>0.003</v>
      </c>
      <c r="F45" s="19" t="n">
        <v>0.0034</v>
      </c>
      <c r="G45" s="19" t="n">
        <v>0.002</v>
      </c>
      <c r="H45" s="20" t="s">
        <v>39</v>
      </c>
      <c r="I45" s="19"/>
    </row>
    <row r="46" customFormat="false" ht="12.75" hidden="false" customHeight="false" outlineLevel="0" collapsed="false">
      <c r="B46" s="19" t="s">
        <v>15</v>
      </c>
      <c r="C46" s="19" t="s">
        <v>16</v>
      </c>
      <c r="D46" s="19" t="s">
        <v>14</v>
      </c>
      <c r="E46" s="19" t="n">
        <v>0.0046</v>
      </c>
      <c r="F46" s="19" t="n">
        <v>0.0052</v>
      </c>
      <c r="G46" s="19" t="n">
        <v>0.0031</v>
      </c>
      <c r="H46" s="20" t="s">
        <v>39</v>
      </c>
      <c r="I46" s="19"/>
    </row>
    <row r="47" customFormat="false" ht="12.75" hidden="false" customHeight="false" outlineLevel="0" collapsed="false">
      <c r="B47" s="19"/>
      <c r="C47" s="19" t="s">
        <v>17</v>
      </c>
      <c r="D47" s="19" t="s">
        <v>14</v>
      </c>
      <c r="E47" s="19" t="n">
        <v>0.0046</v>
      </c>
      <c r="F47" s="19" t="n">
        <v>0.0052</v>
      </c>
      <c r="G47" s="19" t="n">
        <v>0.0031</v>
      </c>
      <c r="H47" s="20" t="s">
        <v>39</v>
      </c>
      <c r="I47" s="19"/>
    </row>
    <row r="48" customFormat="false" ht="12.75" hidden="false" customHeight="false" outlineLevel="0" collapsed="false">
      <c r="B48" s="19"/>
      <c r="C48" s="19" t="s">
        <v>18</v>
      </c>
      <c r="D48" s="19" t="s">
        <v>14</v>
      </c>
      <c r="E48" s="19" t="n">
        <v>0.0036</v>
      </c>
      <c r="F48" s="19" t="n">
        <v>0.004</v>
      </c>
      <c r="G48" s="19" t="n">
        <v>0.0024</v>
      </c>
      <c r="H48" s="20" t="s">
        <v>39</v>
      </c>
      <c r="I48" s="19"/>
    </row>
    <row r="49" customFormat="false" ht="12.75" hidden="false" customHeight="false" outlineLevel="0" collapsed="false">
      <c r="B49" s="19"/>
      <c r="C49" s="19" t="s">
        <v>19</v>
      </c>
      <c r="D49" s="19" t="s">
        <v>20</v>
      </c>
      <c r="E49" s="19" t="n">
        <v>0.0026</v>
      </c>
      <c r="F49" s="19" t="n">
        <v>0.0026</v>
      </c>
      <c r="G49" s="19" t="n">
        <v>0.0018</v>
      </c>
      <c r="H49" s="20" t="s">
        <v>38</v>
      </c>
      <c r="I49" s="19"/>
    </row>
    <row r="50" customFormat="false" ht="12.75" hidden="false" customHeight="false" outlineLevel="0" collapsed="false">
      <c r="B50" s="21" t="s">
        <v>23</v>
      </c>
      <c r="C50" s="19" t="s">
        <v>10</v>
      </c>
      <c r="D50" s="19" t="s">
        <v>11</v>
      </c>
      <c r="E50" s="19" t="n">
        <v>0.15</v>
      </c>
      <c r="F50" s="19" t="n">
        <v>0.17</v>
      </c>
      <c r="G50" s="19" t="n">
        <v>0.1</v>
      </c>
      <c r="H50" s="20" t="s">
        <v>38</v>
      </c>
      <c r="I50" s="19"/>
    </row>
    <row r="51" customFormat="false" ht="12.75" hidden="false" customHeight="false" outlineLevel="0" collapsed="false">
      <c r="B51" s="19"/>
      <c r="C51" s="19" t="s">
        <v>13</v>
      </c>
      <c r="D51" s="19" t="s">
        <v>14</v>
      </c>
      <c r="E51" s="19" t="n">
        <v>0.15</v>
      </c>
      <c r="F51" s="19" t="n">
        <v>0.17</v>
      </c>
      <c r="G51" s="19" t="n">
        <v>0.1</v>
      </c>
      <c r="H51" s="20" t="s">
        <v>39</v>
      </c>
      <c r="I51" s="19"/>
    </row>
    <row r="52" customFormat="false" ht="12.75" hidden="false" customHeight="false" outlineLevel="0" collapsed="false">
      <c r="B52" s="19"/>
      <c r="C52" s="19" t="s">
        <v>16</v>
      </c>
      <c r="D52" s="19" t="s">
        <v>14</v>
      </c>
      <c r="E52" s="19" t="n">
        <v>0.23</v>
      </c>
      <c r="F52" s="19" t="n">
        <v>0.26</v>
      </c>
      <c r="G52" s="19" t="n">
        <v>0.155</v>
      </c>
      <c r="H52" s="20" t="s">
        <v>39</v>
      </c>
      <c r="I52" s="19"/>
    </row>
    <row r="53" customFormat="false" ht="12.75" hidden="false" customHeight="false" outlineLevel="0" collapsed="false">
      <c r="B53" s="19"/>
      <c r="C53" s="19" t="s">
        <v>17</v>
      </c>
      <c r="D53" s="19" t="s">
        <v>14</v>
      </c>
      <c r="E53" s="19" t="n">
        <v>0.23</v>
      </c>
      <c r="F53" s="19" t="n">
        <v>0.26</v>
      </c>
      <c r="G53" s="19" t="n">
        <v>0.155</v>
      </c>
      <c r="H53" s="20" t="s">
        <v>39</v>
      </c>
      <c r="I53" s="19"/>
    </row>
    <row r="54" customFormat="false" ht="12.75" hidden="false" customHeight="false" outlineLevel="0" collapsed="false">
      <c r="B54" s="19"/>
      <c r="C54" s="19" t="s">
        <v>18</v>
      </c>
      <c r="D54" s="19" t="s">
        <v>14</v>
      </c>
      <c r="E54" s="19" t="n">
        <v>0.18</v>
      </c>
      <c r="F54" s="19" t="n">
        <v>0.2</v>
      </c>
      <c r="G54" s="19" t="n">
        <v>0.12</v>
      </c>
      <c r="H54" s="20" t="s">
        <v>39</v>
      </c>
      <c r="I54" s="19"/>
    </row>
    <row r="55" customFormat="false" ht="12.75" hidden="false" customHeight="false" outlineLevel="0" collapsed="false">
      <c r="B55" s="19"/>
      <c r="C55" s="19" t="s">
        <v>19</v>
      </c>
      <c r="D55" s="19" t="s">
        <v>20</v>
      </c>
      <c r="E55" s="19" t="n">
        <v>0.13</v>
      </c>
      <c r="F55" s="19" t="n">
        <v>0.13</v>
      </c>
      <c r="G55" s="19" t="n">
        <v>0.09</v>
      </c>
      <c r="H55" s="20" t="s">
        <v>38</v>
      </c>
      <c r="I55" s="19"/>
    </row>
    <row r="56" customFormat="false" ht="12.75" hidden="false" customHeight="false" outlineLevel="0" collapsed="false">
      <c r="B56" s="21" t="s">
        <v>28</v>
      </c>
      <c r="C56" s="19" t="s">
        <v>10</v>
      </c>
      <c r="D56" s="19" t="s">
        <v>11</v>
      </c>
      <c r="E56" s="19" t="n">
        <v>0.75</v>
      </c>
      <c r="F56" s="19" t="n">
        <v>0.85</v>
      </c>
      <c r="G56" s="19" t="n">
        <v>0.5</v>
      </c>
      <c r="H56" s="20" t="s">
        <v>38</v>
      </c>
      <c r="I56" s="19"/>
    </row>
    <row r="57" customFormat="false" ht="12.75" hidden="false" customHeight="false" outlineLevel="0" collapsed="false">
      <c r="B57" s="19" t="s">
        <v>25</v>
      </c>
      <c r="C57" s="19" t="s">
        <v>13</v>
      </c>
      <c r="D57" s="19" t="s">
        <v>14</v>
      </c>
      <c r="E57" s="19" t="n">
        <v>0.75</v>
      </c>
      <c r="F57" s="19" t="n">
        <v>0.85</v>
      </c>
      <c r="G57" s="19" t="n">
        <v>0.5</v>
      </c>
      <c r="H57" s="20" t="s">
        <v>39</v>
      </c>
      <c r="I57" s="19"/>
    </row>
    <row r="58" customFormat="false" ht="12.75" hidden="false" customHeight="false" outlineLevel="0" collapsed="false">
      <c r="B58" s="19" t="s">
        <v>26</v>
      </c>
      <c r="C58" s="19" t="s">
        <v>16</v>
      </c>
      <c r="D58" s="19" t="s">
        <v>14</v>
      </c>
      <c r="E58" s="19" t="n">
        <v>1.15</v>
      </c>
      <c r="F58" s="19" t="n">
        <v>1.3</v>
      </c>
      <c r="G58" s="19" t="n">
        <v>0.775</v>
      </c>
      <c r="H58" s="20" t="s">
        <v>39</v>
      </c>
      <c r="I58" s="19"/>
    </row>
    <row r="59" customFormat="false" ht="12.75" hidden="false" customHeight="false" outlineLevel="0" collapsed="false">
      <c r="B59" s="19"/>
      <c r="C59" s="19" t="s">
        <v>17</v>
      </c>
      <c r="D59" s="19" t="s">
        <v>14</v>
      </c>
      <c r="E59" s="19" t="n">
        <v>1.15</v>
      </c>
      <c r="F59" s="19" t="n">
        <v>1.3</v>
      </c>
      <c r="G59" s="19" t="n">
        <v>0.775</v>
      </c>
      <c r="H59" s="20" t="s">
        <v>39</v>
      </c>
      <c r="I59" s="19"/>
    </row>
    <row r="60" customFormat="false" ht="12.75" hidden="false" customHeight="false" outlineLevel="0" collapsed="false">
      <c r="B60" s="19"/>
      <c r="C60" s="19" t="s">
        <v>18</v>
      </c>
      <c r="D60" s="19" t="s">
        <v>14</v>
      </c>
      <c r="E60" s="19" t="n">
        <v>0.9</v>
      </c>
      <c r="F60" s="19" t="n">
        <v>1</v>
      </c>
      <c r="G60" s="19" t="n">
        <v>0.6</v>
      </c>
      <c r="H60" s="20" t="s">
        <v>39</v>
      </c>
      <c r="I60" s="19"/>
    </row>
    <row r="61" customFormat="false" ht="12.75" hidden="false" customHeight="false" outlineLevel="0" collapsed="false">
      <c r="B61" s="19"/>
      <c r="C61" s="19" t="s">
        <v>19</v>
      </c>
      <c r="D61" s="19" t="s">
        <v>20</v>
      </c>
      <c r="E61" s="19" t="n">
        <v>0.65</v>
      </c>
      <c r="F61" s="19" t="n">
        <v>0.65</v>
      </c>
      <c r="G61" s="19" t="n">
        <v>0.45</v>
      </c>
      <c r="H61" s="20" t="s">
        <v>38</v>
      </c>
      <c r="I61" s="19"/>
    </row>
    <row r="62" customFormat="false" ht="12.75" hidden="false" customHeight="false" outlineLevel="0" collapsed="false">
      <c r="B62" s="21" t="s">
        <v>29</v>
      </c>
      <c r="C62" s="19" t="s">
        <v>10</v>
      </c>
      <c r="D62" s="19" t="s">
        <v>11</v>
      </c>
      <c r="E62" s="19" t="n">
        <v>1.5</v>
      </c>
      <c r="F62" s="19" t="n">
        <v>1.7</v>
      </c>
      <c r="G62" s="19" t="n">
        <v>1</v>
      </c>
      <c r="H62" s="20" t="s">
        <v>38</v>
      </c>
      <c r="I62" s="19"/>
    </row>
    <row r="63" customFormat="false" ht="12.75" hidden="false" customHeight="false" outlineLevel="0" collapsed="false">
      <c r="B63" s="19" t="s">
        <v>25</v>
      </c>
      <c r="C63" s="19" t="s">
        <v>13</v>
      </c>
      <c r="D63" s="19" t="s">
        <v>14</v>
      </c>
      <c r="E63" s="19" t="n">
        <v>1.5</v>
      </c>
      <c r="F63" s="19" t="n">
        <v>1.7</v>
      </c>
      <c r="G63" s="19" t="n">
        <v>1</v>
      </c>
      <c r="H63" s="20" t="s">
        <v>39</v>
      </c>
      <c r="I63" s="19"/>
    </row>
    <row r="64" customFormat="false" ht="12.75" hidden="false" customHeight="false" outlineLevel="0" collapsed="false">
      <c r="B64" s="19" t="s">
        <v>26</v>
      </c>
      <c r="C64" s="19" t="s">
        <v>16</v>
      </c>
      <c r="D64" s="19" t="s">
        <v>14</v>
      </c>
      <c r="E64" s="19" t="n">
        <v>2.3</v>
      </c>
      <c r="F64" s="19" t="n">
        <v>2.6</v>
      </c>
      <c r="G64" s="19" t="n">
        <v>1.55</v>
      </c>
      <c r="H64" s="20" t="s">
        <v>39</v>
      </c>
      <c r="I64" s="19"/>
    </row>
    <row r="65" customFormat="false" ht="12.75" hidden="false" customHeight="false" outlineLevel="0" collapsed="false">
      <c r="B65" s="19"/>
      <c r="C65" s="19" t="s">
        <v>17</v>
      </c>
      <c r="D65" s="19" t="s">
        <v>14</v>
      </c>
      <c r="E65" s="19" t="n">
        <v>2.3</v>
      </c>
      <c r="F65" s="19" t="n">
        <v>2.6</v>
      </c>
      <c r="G65" s="19" t="n">
        <v>1.55</v>
      </c>
      <c r="H65" s="20" t="s">
        <v>39</v>
      </c>
      <c r="I65" s="19"/>
    </row>
    <row r="66" customFormat="false" ht="12.75" hidden="false" customHeight="false" outlineLevel="0" collapsed="false">
      <c r="B66" s="19"/>
      <c r="C66" s="19" t="s">
        <v>18</v>
      </c>
      <c r="D66" s="19" t="s">
        <v>14</v>
      </c>
      <c r="E66" s="19" t="n">
        <v>1.8</v>
      </c>
      <c r="F66" s="19" t="n">
        <v>2</v>
      </c>
      <c r="G66" s="19" t="n">
        <v>1.2</v>
      </c>
      <c r="H66" s="20" t="s">
        <v>39</v>
      </c>
      <c r="I66" s="19"/>
    </row>
    <row r="67" customFormat="false" ht="12.75" hidden="false" customHeight="false" outlineLevel="0" collapsed="false">
      <c r="B67" s="19"/>
      <c r="C67" s="19" t="s">
        <v>19</v>
      </c>
      <c r="D67" s="19" t="s">
        <v>20</v>
      </c>
      <c r="E67" s="19" t="n">
        <v>1.3</v>
      </c>
      <c r="F67" s="19" t="n">
        <v>1.3</v>
      </c>
      <c r="G67" s="19" t="n">
        <v>0.9</v>
      </c>
      <c r="H67" s="20" t="s">
        <v>38</v>
      </c>
      <c r="I67" s="19"/>
    </row>
    <row r="68" customFormat="false" ht="12.75" hidden="false" customHeight="false" outlineLevel="0" collapsed="false">
      <c r="B68" s="21" t="s">
        <v>32</v>
      </c>
      <c r="C68" s="19" t="s">
        <v>10</v>
      </c>
      <c r="D68" s="19" t="s">
        <v>11</v>
      </c>
      <c r="E68" s="19" t="n">
        <v>0.15</v>
      </c>
      <c r="F68" s="19" t="n">
        <v>0.17</v>
      </c>
      <c r="G68" s="19" t="n">
        <v>0.1</v>
      </c>
      <c r="H68" s="20" t="s">
        <v>38</v>
      </c>
      <c r="I68" s="19"/>
    </row>
    <row r="69" customFormat="false" ht="12.75" hidden="false" customHeight="false" outlineLevel="0" collapsed="false">
      <c r="B69" s="19"/>
      <c r="C69" s="19" t="s">
        <v>13</v>
      </c>
      <c r="D69" s="19" t="s">
        <v>14</v>
      </c>
      <c r="E69" s="19" t="n">
        <v>0.15</v>
      </c>
      <c r="F69" s="19" t="n">
        <v>0.17</v>
      </c>
      <c r="G69" s="19" t="n">
        <v>0.1</v>
      </c>
      <c r="H69" s="20" t="s">
        <v>39</v>
      </c>
      <c r="I69" s="19"/>
    </row>
    <row r="70" customFormat="false" ht="12.75" hidden="false" customHeight="false" outlineLevel="0" collapsed="false">
      <c r="B70" s="19"/>
      <c r="C70" s="19" t="s">
        <v>16</v>
      </c>
      <c r="D70" s="19" t="s">
        <v>14</v>
      </c>
      <c r="E70" s="19" t="n">
        <v>0.23</v>
      </c>
      <c r="F70" s="19" t="n">
        <v>0.26</v>
      </c>
      <c r="G70" s="19" t="n">
        <v>0.155</v>
      </c>
      <c r="H70" s="20" t="s">
        <v>39</v>
      </c>
      <c r="I70" s="19"/>
    </row>
    <row r="71" customFormat="false" ht="12.75" hidden="false" customHeight="false" outlineLevel="0" collapsed="false">
      <c r="B71" s="19"/>
      <c r="C71" s="19" t="s">
        <v>17</v>
      </c>
      <c r="D71" s="19" t="s">
        <v>14</v>
      </c>
      <c r="E71" s="19" t="n">
        <v>0.23</v>
      </c>
      <c r="F71" s="19" t="n">
        <v>0.26</v>
      </c>
      <c r="G71" s="19" t="n">
        <v>0.155</v>
      </c>
      <c r="H71" s="20" t="s">
        <v>39</v>
      </c>
      <c r="I71" s="19"/>
    </row>
    <row r="72" customFormat="false" ht="12.75" hidden="false" customHeight="false" outlineLevel="0" collapsed="false">
      <c r="B72" s="19"/>
      <c r="C72" s="19" t="s">
        <v>18</v>
      </c>
      <c r="D72" s="19" t="s">
        <v>14</v>
      </c>
      <c r="E72" s="19" t="n">
        <v>0.18</v>
      </c>
      <c r="F72" s="19" t="n">
        <v>0.2</v>
      </c>
      <c r="G72" s="19" t="n">
        <v>0.12</v>
      </c>
      <c r="H72" s="20" t="s">
        <v>39</v>
      </c>
      <c r="I72" s="19"/>
    </row>
    <row r="73" customFormat="false" ht="12.75" hidden="false" customHeight="false" outlineLevel="0" collapsed="false">
      <c r="B73" s="19"/>
      <c r="C73" s="19" t="s">
        <v>19</v>
      </c>
      <c r="D73" s="19" t="s">
        <v>20</v>
      </c>
      <c r="E73" s="19" t="n">
        <v>0.13</v>
      </c>
      <c r="F73" s="19" t="n">
        <v>0.13</v>
      </c>
      <c r="G73" s="19" t="n">
        <v>0.09</v>
      </c>
      <c r="H73" s="20" t="s">
        <v>38</v>
      </c>
      <c r="I73" s="19"/>
    </row>
    <row r="74" customFormat="false" ht="12.75" hidden="false" customHeight="false" outlineLevel="0" collapsed="false">
      <c r="B74" s="21" t="s">
        <v>33</v>
      </c>
      <c r="C74" s="19" t="s">
        <v>10</v>
      </c>
      <c r="D74" s="19" t="s">
        <v>11</v>
      </c>
      <c r="E74" s="19" t="n">
        <v>0.225</v>
      </c>
      <c r="F74" s="19" t="n">
        <v>0.255</v>
      </c>
      <c r="G74" s="19" t="n">
        <v>0.15</v>
      </c>
      <c r="H74" s="20" t="s">
        <v>38</v>
      </c>
      <c r="I74" s="19"/>
    </row>
    <row r="75" customFormat="false" ht="12.75" hidden="false" customHeight="false" outlineLevel="0" collapsed="false">
      <c r="B75" s="19"/>
      <c r="C75" s="19" t="s">
        <v>13</v>
      </c>
      <c r="D75" s="19" t="s">
        <v>14</v>
      </c>
      <c r="E75" s="19" t="n">
        <v>0.225</v>
      </c>
      <c r="F75" s="19" t="n">
        <v>0.255</v>
      </c>
      <c r="G75" s="19" t="n">
        <v>0.15</v>
      </c>
      <c r="H75" s="20" t="s">
        <v>39</v>
      </c>
      <c r="I75" s="19"/>
    </row>
    <row r="76" customFormat="false" ht="12.75" hidden="false" customHeight="false" outlineLevel="0" collapsed="false">
      <c r="B76" s="19"/>
      <c r="C76" s="19" t="s">
        <v>16</v>
      </c>
      <c r="D76" s="19" t="s">
        <v>14</v>
      </c>
      <c r="E76" s="19" t="n">
        <v>0.345</v>
      </c>
      <c r="F76" s="19" t="n">
        <v>0.39</v>
      </c>
      <c r="G76" s="19" t="n">
        <v>0.2325</v>
      </c>
      <c r="H76" s="20" t="s">
        <v>39</v>
      </c>
      <c r="I76" s="19"/>
    </row>
    <row r="77" customFormat="false" ht="12.75" hidden="false" customHeight="false" outlineLevel="0" collapsed="false">
      <c r="B77" s="19"/>
      <c r="C77" s="19" t="s">
        <v>17</v>
      </c>
      <c r="D77" s="19" t="s">
        <v>14</v>
      </c>
      <c r="E77" s="19" t="n">
        <v>0.345</v>
      </c>
      <c r="F77" s="19" t="n">
        <v>0.39</v>
      </c>
      <c r="G77" s="19" t="n">
        <v>0.2325</v>
      </c>
      <c r="H77" s="20" t="s">
        <v>39</v>
      </c>
      <c r="I77" s="19"/>
    </row>
    <row r="78" customFormat="false" ht="12.75" hidden="false" customHeight="false" outlineLevel="0" collapsed="false">
      <c r="B78" s="19"/>
      <c r="C78" s="19" t="s">
        <v>18</v>
      </c>
      <c r="D78" s="19" t="s">
        <v>14</v>
      </c>
      <c r="E78" s="19" t="n">
        <v>0.27</v>
      </c>
      <c r="F78" s="19" t="n">
        <v>0.3</v>
      </c>
      <c r="G78" s="19" t="n">
        <v>0.18</v>
      </c>
      <c r="H78" s="20" t="s">
        <v>39</v>
      </c>
      <c r="I78" s="19"/>
    </row>
    <row r="79" customFormat="false" ht="12.75" hidden="false" customHeight="false" outlineLevel="0" collapsed="false">
      <c r="B79" s="19"/>
      <c r="C79" s="19" t="s">
        <v>19</v>
      </c>
      <c r="D79" s="19" t="s">
        <v>20</v>
      </c>
      <c r="E79" s="19" t="n">
        <v>0.195</v>
      </c>
      <c r="F79" s="19" t="n">
        <v>0.195</v>
      </c>
      <c r="G79" s="19" t="n">
        <v>0.135</v>
      </c>
      <c r="H79" s="20" t="s">
        <v>38</v>
      </c>
      <c r="I79" s="19"/>
    </row>
    <row r="80" customFormat="false" ht="12.75" hidden="false" customHeight="false" outlineLevel="0" collapsed="false">
      <c r="B80" s="21" t="s">
        <v>34</v>
      </c>
      <c r="C80" s="19" t="s">
        <v>10</v>
      </c>
      <c r="D80" s="19" t="s">
        <v>11</v>
      </c>
      <c r="E80" s="19" t="n">
        <v>0.3</v>
      </c>
      <c r="F80" s="19" t="n">
        <v>0.34</v>
      </c>
      <c r="G80" s="19" t="n">
        <v>0.2</v>
      </c>
      <c r="H80" s="20" t="s">
        <v>38</v>
      </c>
      <c r="I80" s="19"/>
    </row>
    <row r="81" customFormat="false" ht="12.75" hidden="false" customHeight="false" outlineLevel="0" collapsed="false">
      <c r="B81" s="19"/>
      <c r="C81" s="19" t="s">
        <v>13</v>
      </c>
      <c r="D81" s="19" t="s">
        <v>14</v>
      </c>
      <c r="E81" s="19" t="n">
        <v>0.3</v>
      </c>
      <c r="F81" s="19" t="n">
        <v>0.34</v>
      </c>
      <c r="G81" s="19" t="n">
        <v>0.2</v>
      </c>
      <c r="H81" s="20" t="s">
        <v>39</v>
      </c>
      <c r="I81" s="19"/>
    </row>
    <row r="82" customFormat="false" ht="12.75" hidden="false" customHeight="false" outlineLevel="0" collapsed="false">
      <c r="B82" s="19"/>
      <c r="C82" s="19" t="s">
        <v>16</v>
      </c>
      <c r="D82" s="19" t="s">
        <v>14</v>
      </c>
      <c r="E82" s="19" t="n">
        <v>0.46</v>
      </c>
      <c r="F82" s="19" t="n">
        <v>0.52</v>
      </c>
      <c r="G82" s="19" t="n">
        <v>0.31</v>
      </c>
      <c r="H82" s="20" t="s">
        <v>39</v>
      </c>
      <c r="I82" s="19"/>
    </row>
    <row r="83" customFormat="false" ht="12.75" hidden="false" customHeight="false" outlineLevel="0" collapsed="false">
      <c r="B83" s="19"/>
      <c r="C83" s="19" t="s">
        <v>17</v>
      </c>
      <c r="D83" s="19" t="s">
        <v>14</v>
      </c>
      <c r="E83" s="19" t="n">
        <v>0.46</v>
      </c>
      <c r="F83" s="19" t="n">
        <v>0.52</v>
      </c>
      <c r="G83" s="19" t="n">
        <v>0.31</v>
      </c>
      <c r="H83" s="20" t="s">
        <v>39</v>
      </c>
      <c r="I83" s="19"/>
    </row>
    <row r="84" customFormat="false" ht="12.75" hidden="false" customHeight="false" outlineLevel="0" collapsed="false">
      <c r="B84" s="19"/>
      <c r="C84" s="19" t="s">
        <v>18</v>
      </c>
      <c r="D84" s="19" t="s">
        <v>14</v>
      </c>
      <c r="E84" s="19" t="n">
        <v>0.36</v>
      </c>
      <c r="F84" s="19" t="n">
        <v>0.4</v>
      </c>
      <c r="G84" s="19" t="n">
        <v>0.24</v>
      </c>
      <c r="H84" s="20" t="s">
        <v>39</v>
      </c>
      <c r="I84" s="19"/>
    </row>
    <row r="85" customFormat="false" ht="12.75" hidden="false" customHeight="false" outlineLevel="0" collapsed="false">
      <c r="B85" s="19"/>
      <c r="C85" s="19" t="s">
        <v>19</v>
      </c>
      <c r="D85" s="19" t="s">
        <v>20</v>
      </c>
      <c r="E85" s="19" t="n">
        <v>0.26</v>
      </c>
      <c r="F85" s="19" t="n">
        <v>0.26</v>
      </c>
      <c r="G85" s="19" t="n">
        <v>0.18</v>
      </c>
      <c r="H85" s="20" t="s">
        <v>38</v>
      </c>
      <c r="I8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effrey M. Veilleux</cp:lastModifiedBy>
  <cp:lastPrinted>2007-06-06T13:24:07Z</cp:lastPrinted>
  <dcterms:modified xsi:type="dcterms:W3CDTF">2007-06-06T15:46:16Z</dcterms:modified>
  <cp:revision>0</cp:revision>
  <dc:subject/>
  <dc:title/>
</cp:coreProperties>
</file>