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 Composition" sheetId="1" state="visible" r:id="rId2"/>
  </sheets>
  <definedNames>
    <definedName function="false" hidden="false" localSheetId="0" name="_xlnm.Print_Area" vbProcedure="false">'Stand Composition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Eric K. Miller:
</t>
        </r>
        <r>
          <rPr>
            <sz val="8"/>
            <color rgb="FF000000"/>
            <rFont val="Tahoma"/>
            <family val="0"/>
          </rPr>
          <t xml:space="preserve">n=2 used lower 90% confidence interv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1</xdr:rowOff>
              </xdr:from>
              <xdr:to>
                <xdr:col>4</xdr:col>
                <xdr:colOff>25</xdr:colOff>
                <xdr:row>6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Eric K. Miller:
</t>
        </r>
        <r>
          <rPr>
            <sz val="8"/>
            <color rgb="FF000000"/>
            <rFont val="Tahoma"/>
            <family val="0"/>
          </rPr>
          <t xml:space="preserve">not sampled
estimated fromtype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8</xdr:colOff>
                <xdr:row>4</xdr:row>
                <xdr:rowOff>1</xdr:rowOff>
              </xdr:from>
              <xdr:to>
                <xdr:col>4</xdr:col>
                <xdr:colOff>9</xdr:colOff>
                <xdr:row>8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Eric K. Miller:
</t>
        </r>
        <r>
          <rPr>
            <sz val="8"/>
            <color rgb="FF000000"/>
            <rFont val="Tahoma"/>
            <family val="0"/>
          </rPr>
          <t xml:space="preserve">from Whttak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8</xdr:row>
                <xdr:rowOff>1</xdr:rowOff>
              </xdr:from>
              <xdr:to>
                <xdr:col>4</xdr:col>
                <xdr:colOff>25</xdr:colOff>
                <xdr:row>12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Eric K. Miller:
</t>
        </r>
        <r>
          <rPr>
            <sz val="8"/>
            <color rgb="FF000000"/>
            <rFont val="Tahoma"/>
            <family val="0"/>
          </rPr>
          <t xml:space="preserve">from Whittak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0</xdr:row>
                <xdr:rowOff>1</xdr:rowOff>
              </xdr:from>
              <xdr:to>
                <xdr:col>4</xdr:col>
                <xdr:colOff>25</xdr:colOff>
                <xdr:row>14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Eric K. Miller:
</t>
        </r>
        <r>
          <rPr>
            <sz val="8"/>
            <color rgb="FF000000"/>
            <rFont val="Tahoma"/>
            <family val="0"/>
          </rPr>
          <t xml:space="preserve">n=2 
used upper 90% confidence inter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3</xdr:row>
                <xdr:rowOff>1</xdr:rowOff>
              </xdr:from>
              <xdr:to>
                <xdr:col>4</xdr:col>
                <xdr:colOff>25</xdr:colOff>
                <xdr:row>17</xdr:row>
                <xdr:rowOff>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Eric K. Miller:
</t>
        </r>
        <r>
          <rPr>
            <sz val="8"/>
            <color rgb="FF000000"/>
            <rFont val="Tahoma"/>
            <family val="0"/>
          </rPr>
          <t xml:space="preserve">from Whittak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6</xdr:row>
                <xdr:rowOff>1</xdr:rowOff>
              </xdr:from>
              <xdr:to>
                <xdr:col>4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Eric K. Miller:
</t>
        </r>
        <r>
          <rPr>
            <sz val="8"/>
            <color rgb="FF000000"/>
            <rFont val="Tahoma"/>
            <family val="0"/>
          </rPr>
          <t xml:space="preserve">not sampled
estimated fromtype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27</xdr:row>
                <xdr:rowOff>8</xdr:rowOff>
              </xdr:from>
              <xdr:to>
                <xdr:col>5</xdr:col>
                <xdr:colOff>7</xdr:colOff>
                <xdr:row>31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Eric K. Miller:
</t>
        </r>
        <r>
          <rPr>
            <sz val="8"/>
            <color rgb="FF000000"/>
            <rFont val="Tahoma"/>
            <family val="0"/>
          </rPr>
          <t xml:space="preserve">n=2 
used upper 90% confidence inter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34</xdr:row>
                <xdr:rowOff>8</xdr:rowOff>
              </xdr:from>
              <xdr:to>
                <xdr:col>5</xdr:col>
                <xdr:colOff>7</xdr:colOff>
                <xdr:row>3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4">
  <si>
    <t xml:space="preserve">Forest Type Characteristics used with the Model</t>
  </si>
  <si>
    <t xml:space="preserve">Percent of Total Biomass</t>
  </si>
  <si>
    <t xml:space="preserve">Leaf Biomass</t>
  </si>
  <si>
    <t xml:space="preserve">g litterfall per</t>
  </si>
  <si>
    <t xml:space="preserve">Leaf Area (m2 m-2)</t>
  </si>
  <si>
    <t xml:space="preserve">balsam fir</t>
  </si>
  <si>
    <t xml:space="preserve">red spruce</t>
  </si>
  <si>
    <t xml:space="preserve">hemlock</t>
  </si>
  <si>
    <t xml:space="preserve">white pine</t>
  </si>
  <si>
    <t xml:space="preserve">coastal pines</t>
  </si>
  <si>
    <t xml:space="preserve">white birch</t>
  </si>
  <si>
    <t xml:space="preserve">yellow birch</t>
  </si>
  <si>
    <t xml:space="preserve">sugar maple</t>
  </si>
  <si>
    <t xml:space="preserve">red maple</t>
  </si>
  <si>
    <t xml:space="preserve">american beech</t>
  </si>
  <si>
    <t xml:space="preserve">red oak</t>
  </si>
  <si>
    <t xml:space="preserve">white oak</t>
  </si>
  <si>
    <t xml:space="preserve">coastal oaks</t>
  </si>
  <si>
    <t xml:space="preserve">Forest Type</t>
  </si>
  <si>
    <t xml:space="preserve">t ha-1</t>
  </si>
  <si>
    <t xml:space="preserve">+/-se</t>
  </si>
  <si>
    <t xml:space="preserve">g leaf biomass</t>
  </si>
  <si>
    <t xml:space="preserve">per g leaf biomass</t>
  </si>
  <si>
    <t xml:space="preserve">LAI</t>
  </si>
  <si>
    <t xml:space="preserve">Sources of allometric equations</t>
  </si>
  <si>
    <t xml:space="preserve">BF</t>
  </si>
  <si>
    <t xml:space="preserve">RS</t>
  </si>
  <si>
    <t xml:space="preserve">HM</t>
  </si>
  <si>
    <t xml:space="preserve">WP</t>
  </si>
  <si>
    <t xml:space="preserve">CP</t>
  </si>
  <si>
    <t xml:space="preserve">PB-WB</t>
  </si>
  <si>
    <t xml:space="preserve">YB</t>
  </si>
  <si>
    <t xml:space="preserve">SM</t>
  </si>
  <si>
    <t xml:space="preserve">RM</t>
  </si>
  <si>
    <t xml:space="preserve">AB</t>
  </si>
  <si>
    <t xml:space="preserve">RO</t>
  </si>
  <si>
    <t xml:space="preserve">WO</t>
  </si>
  <si>
    <t xml:space="preserve">CO</t>
  </si>
  <si>
    <t xml:space="preserve">Deciduous Forest</t>
  </si>
  <si>
    <t xml:space="preserve">Paper Birch - White Birch</t>
  </si>
  <si>
    <t xml:space="preserve">Whittaker et al. 1974</t>
  </si>
  <si>
    <t xml:space="preserve">White Birch - Northern Hardwoods</t>
  </si>
  <si>
    <t xml:space="preserve">Sugar Maple - Northern Hardwoods</t>
  </si>
  <si>
    <t xml:space="preserve">Northern Hardwoods</t>
  </si>
  <si>
    <t xml:space="preserve">Central Hardwoods</t>
  </si>
  <si>
    <t xml:space="preserve">Coastal Oaks</t>
  </si>
  <si>
    <t xml:space="preserve">na</t>
  </si>
  <si>
    <t xml:space="preserve">Evergreen Forest</t>
  </si>
  <si>
    <t xml:space="preserve">Coastal Pines</t>
  </si>
  <si>
    <t xml:space="preserve">White Pine</t>
  </si>
  <si>
    <t xml:space="preserve">White Pine - Hemlock - Red Spruce</t>
  </si>
  <si>
    <t xml:space="preserve">estimated from properties of classes 8 and 11</t>
  </si>
  <si>
    <t xml:space="preserve">Hemlock - Red Spruce</t>
  </si>
  <si>
    <t xml:space="preserve">Balsam Fir - Red Spruce</t>
  </si>
  <si>
    <t xml:space="preserve">Miller and Friedland 1992</t>
  </si>
  <si>
    <t xml:space="preserve">Mixed Forest</t>
  </si>
  <si>
    <t xml:space="preserve">Coastal Oak - Coastal Pine</t>
  </si>
  <si>
    <t xml:space="preserve">White Pine - Central Hardwoods</t>
  </si>
  <si>
    <t xml:space="preserve">White Pine - Hemlock - Red Spruce - Central Hardwoods</t>
  </si>
  <si>
    <t xml:space="preserve">Balsam Fir - Red Spruce - Hemlock - White Pine - Northern Hardwoods</t>
  </si>
  <si>
    <t xml:space="preserve">Balsam Fir - Red Spruce -  Sugar Maple - Northern Hardwoods</t>
  </si>
  <si>
    <t xml:space="preserve">estimated from properties of classes 15 and 17</t>
  </si>
  <si>
    <t xml:space="preserve">Balsam Fir - Red Spruce - Paper Birch</t>
  </si>
  <si>
    <t xml:space="preserve">Forest Type Characteristics</t>
  </si>
  <si>
    <t xml:space="preserve">Birch - Northern Hardwoods</t>
  </si>
  <si>
    <t xml:space="preserve">Hemlock - Red Spruce - Balsam Fir</t>
  </si>
  <si>
    <t xml:space="preserve">Balsam Fir - Red Spruce - Birch</t>
  </si>
  <si>
    <t xml:space="preserve"> Forest Type Characteristics</t>
  </si>
  <si>
    <t xml:space="preserve">+/-</t>
  </si>
  <si>
    <t xml:space="preserve">Biomass</t>
  </si>
  <si>
    <t xml:space="preserve"> Forest Type</t>
  </si>
  <si>
    <t xml:space="preserve">(m2/m2)</t>
  </si>
  <si>
    <t xml:space="preserve">1se</t>
  </si>
  <si>
    <t xml:space="preserve">(T/ha)</t>
  </si>
  <si>
    <t xml:space="preserve"> Deciduous Forest</t>
  </si>
  <si>
    <t xml:space="preserve">    Birch - Northern Hardwoods</t>
  </si>
  <si>
    <t xml:space="preserve">    Sugar Maple - Northern Hardwoods</t>
  </si>
  <si>
    <t xml:space="preserve">    Northern Hardwoods</t>
  </si>
  <si>
    <t xml:space="preserve">    Central Hardwoods</t>
  </si>
  <si>
    <t xml:space="preserve"> Evergreen Forest</t>
  </si>
  <si>
    <t xml:space="preserve">    White Pine</t>
  </si>
  <si>
    <t xml:space="preserve">    White Pine - Hemlock - Red Spruce</t>
  </si>
  <si>
    <t xml:space="preserve">    Hemlock - Red Spruce - Balsam Fir</t>
  </si>
  <si>
    <t xml:space="preserve">    Balsam Fir - Red Spruce</t>
  </si>
  <si>
    <t xml:space="preserve"> Mixed Forest</t>
  </si>
  <si>
    <t xml:space="preserve">    White Pine - Central Hardwoods</t>
  </si>
  <si>
    <t xml:space="preserve">    White Pine - Hemlock - Red Spruce - Central Hardwoods</t>
  </si>
  <si>
    <t xml:space="preserve">    Balsam Fir - Red Spruce - Hemlock - White Pine - Northern Hardwoods</t>
  </si>
  <si>
    <t xml:space="preserve">    Balsam Fir - Red Spruce -  Sugar Maple - Northern Hardwoods</t>
  </si>
  <si>
    <t xml:space="preserve">    Balsam Fir - Red Spruce - Birch</t>
  </si>
  <si>
    <t xml:space="preserve"> These are examples of forest characteristics that can be mapped by forest type using this classification.</t>
  </si>
  <si>
    <t xml:space="preserve"> The characteristics are derived from the ground-truth survey plots associated with this study (Miller et al., in preparation)</t>
  </si>
  <si>
    <t xml:space="preserve"> Other forest characteristics available are:  biomass by species and tree component, chemistry of biomass by</t>
  </si>
  <si>
    <t xml:space="preserve"> species and tree component, leaf area by species, canopy height, density, and basal are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General"/>
    <numFmt numFmtId="168" formatCode="0.0%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51.49"/>
    <col collapsed="false" customWidth="true" hidden="false" outlineLevel="0" max="3" min="3" style="2" width="8.15"/>
    <col collapsed="false" customWidth="true" hidden="false" outlineLevel="0" max="4" min="4" style="3" width="4.82"/>
    <col collapsed="false" customWidth="true" hidden="false" outlineLevel="0" max="5" min="5" style="4" width="9.49"/>
    <col collapsed="false" customWidth="true" hidden="false" outlineLevel="0" max="6" min="6" style="4" width="5.5"/>
    <col collapsed="false" customWidth="true" hidden="false" outlineLevel="0" max="7" min="7" style="2" width="5.32"/>
    <col collapsed="false" customWidth="true" hidden="false" outlineLevel="0" max="8" min="8" style="0" width="31.32"/>
    <col collapsed="false" customWidth="true" hidden="false" outlineLevel="0" max="13" min="9" style="0" width="42.82"/>
    <col collapsed="false" customWidth="true" hidden="false" outlineLevel="0" max="16" min="14" style="0" width="6.66"/>
    <col collapsed="false" customWidth="true" hidden="false" outlineLevel="0" max="17" min="17" style="0" width="7.32"/>
    <col collapsed="false" customWidth="true" hidden="false" outlineLevel="0" max="18" min="18" style="0" width="6.66"/>
    <col collapsed="false" customWidth="true" hidden="false" outlineLevel="0" max="19" min="19" style="0" width="7.5"/>
    <col collapsed="false" customWidth="true" hidden="false" outlineLevel="0" max="24" min="20" style="0" width="6.66"/>
    <col collapsed="false" customWidth="true" hidden="false" outlineLevel="0" max="25" min="25" style="0" width="7.32"/>
    <col collapsed="false" customWidth="true" hidden="false" outlineLevel="0" max="26" min="26" style="0" width="6.66"/>
  </cols>
  <sheetData>
    <row r="1" customFormat="false" ht="12" hidden="false" customHeight="false" outlineLevel="0" collapsed="false">
      <c r="A1" s="5"/>
      <c r="B1" s="6" t="s">
        <v>0</v>
      </c>
      <c r="C1" s="7"/>
      <c r="D1" s="8"/>
      <c r="E1" s="9"/>
      <c r="F1" s="9"/>
      <c r="G1" s="7"/>
      <c r="H1" s="10"/>
      <c r="N1" s="11" t="s">
        <v>1</v>
      </c>
    </row>
    <row r="2" s="18" customFormat="true" ht="13.75" hidden="false" customHeight="true" outlineLevel="0" collapsed="false">
      <c r="A2" s="12"/>
      <c r="B2" s="13"/>
      <c r="C2" s="14" t="s">
        <v>2</v>
      </c>
      <c r="D2" s="15"/>
      <c r="E2" s="16" t="s">
        <v>3</v>
      </c>
      <c r="F2" s="16" t="s">
        <v>4</v>
      </c>
      <c r="G2" s="14"/>
      <c r="H2" s="17"/>
      <c r="N2" s="19" t="s">
        <v>5</v>
      </c>
      <c r="O2" s="19" t="s">
        <v>6</v>
      </c>
      <c r="P2" s="19" t="s">
        <v>7</v>
      </c>
      <c r="Q2" s="19" t="s">
        <v>8</v>
      </c>
      <c r="R2" s="19" t="s">
        <v>9</v>
      </c>
      <c r="S2" s="20" t="s">
        <v>10</v>
      </c>
      <c r="T2" s="20" t="s">
        <v>11</v>
      </c>
      <c r="U2" s="20" t="s">
        <v>12</v>
      </c>
      <c r="V2" s="20" t="s">
        <v>13</v>
      </c>
      <c r="W2" s="20" t="s">
        <v>14</v>
      </c>
      <c r="X2" s="20" t="s">
        <v>15</v>
      </c>
      <c r="Y2" s="20" t="s">
        <v>16</v>
      </c>
      <c r="Z2" s="20" t="s">
        <v>17</v>
      </c>
    </row>
    <row r="3" s="11" customFormat="true" ht="12" hidden="false" customHeight="false" outlineLevel="0" collapsed="false">
      <c r="A3" s="12"/>
      <c r="B3" s="21" t="s">
        <v>18</v>
      </c>
      <c r="C3" s="22" t="s">
        <v>19</v>
      </c>
      <c r="D3" s="22" t="s">
        <v>20</v>
      </c>
      <c r="E3" s="23" t="s">
        <v>21</v>
      </c>
      <c r="F3" s="23" t="s">
        <v>22</v>
      </c>
      <c r="G3" s="24" t="s">
        <v>23</v>
      </c>
      <c r="H3" s="25" t="s">
        <v>24</v>
      </c>
      <c r="N3" s="26" t="s">
        <v>25</v>
      </c>
      <c r="O3" s="26" t="s">
        <v>26</v>
      </c>
      <c r="P3" s="26" t="s">
        <v>27</v>
      </c>
      <c r="Q3" s="26" t="s">
        <v>28</v>
      </c>
      <c r="R3" s="26" t="s">
        <v>29</v>
      </c>
      <c r="S3" s="27" t="s">
        <v>30</v>
      </c>
      <c r="T3" s="27" t="s">
        <v>31</v>
      </c>
      <c r="U3" s="27" t="s">
        <v>32</v>
      </c>
      <c r="V3" s="27" t="s">
        <v>33</v>
      </c>
      <c r="W3" s="27" t="s">
        <v>34</v>
      </c>
      <c r="X3" s="27" t="s">
        <v>35</v>
      </c>
      <c r="Y3" s="27" t="s">
        <v>36</v>
      </c>
      <c r="Z3" s="27" t="s">
        <v>37</v>
      </c>
    </row>
    <row r="4" s="11" customFormat="true" ht="12" hidden="false" customHeight="false" outlineLevel="0" collapsed="false">
      <c r="A4" s="12"/>
      <c r="B4" s="28" t="s">
        <v>38</v>
      </c>
      <c r="C4" s="15"/>
      <c r="D4" s="15"/>
      <c r="E4" s="16"/>
      <c r="F4" s="16"/>
      <c r="G4" s="14"/>
      <c r="H4" s="17"/>
      <c r="N4" s="26"/>
      <c r="O4" s="26"/>
      <c r="P4" s="26"/>
      <c r="Q4" s="26"/>
      <c r="R4" s="26"/>
      <c r="S4" s="27"/>
      <c r="T4" s="27"/>
      <c r="U4" s="27"/>
      <c r="V4" s="27"/>
      <c r="W4" s="27"/>
      <c r="X4" s="27"/>
      <c r="Y4" s="27"/>
      <c r="Z4" s="27"/>
    </row>
    <row r="5" s="11" customFormat="true" ht="12" hidden="false" customHeight="false" outlineLevel="0" collapsed="false">
      <c r="A5" s="12" t="n">
        <v>1</v>
      </c>
      <c r="B5" s="29" t="s">
        <v>39</v>
      </c>
      <c r="C5" s="30" t="n">
        <v>4.391</v>
      </c>
      <c r="D5" s="31" t="n">
        <v>1.3</v>
      </c>
      <c r="E5" s="32" t="n">
        <v>1</v>
      </c>
      <c r="F5" s="32" t="n">
        <v>0.018</v>
      </c>
      <c r="G5" s="14" t="n">
        <f aca="false">C5/10000*1000000*F5</f>
        <v>7.9038</v>
      </c>
      <c r="H5" s="33" t="s">
        <v>40</v>
      </c>
      <c r="I5" s="34" t="e">
        <f aca="false">A1:G23+#REF!</f>
        <v>#REF!</v>
      </c>
      <c r="J5" s="34"/>
      <c r="K5" s="34"/>
      <c r="L5" s="34"/>
      <c r="M5" s="34"/>
      <c r="N5" s="35"/>
      <c r="O5" s="35"/>
      <c r="P5" s="35"/>
      <c r="Q5" s="35"/>
      <c r="R5" s="35"/>
      <c r="S5" s="36" t="n">
        <v>1</v>
      </c>
      <c r="T5" s="37"/>
      <c r="U5" s="37"/>
      <c r="V5" s="37"/>
      <c r="W5" s="37"/>
      <c r="X5" s="37"/>
      <c r="Y5" s="37"/>
      <c r="Z5" s="37"/>
    </row>
    <row r="6" customFormat="false" ht="12" hidden="false" customHeight="false" outlineLevel="0" collapsed="false">
      <c r="A6" s="12" t="n">
        <v>2</v>
      </c>
      <c r="B6" s="29" t="s">
        <v>41</v>
      </c>
      <c r="C6" s="30" t="n">
        <v>3.46</v>
      </c>
      <c r="D6" s="31" t="n">
        <v>0.32</v>
      </c>
      <c r="E6" s="32" t="n">
        <v>1</v>
      </c>
      <c r="F6" s="32" t="n">
        <v>0.018</v>
      </c>
      <c r="G6" s="14" t="n">
        <f aca="false">C6/10000*1000000*F6</f>
        <v>6.228</v>
      </c>
      <c r="H6" s="33" t="s">
        <v>40</v>
      </c>
      <c r="N6" s="38"/>
      <c r="O6" s="38"/>
      <c r="P6" s="38"/>
      <c r="Q6" s="38"/>
      <c r="R6" s="38"/>
      <c r="S6" s="39" t="n">
        <v>0.5</v>
      </c>
      <c r="T6" s="39"/>
      <c r="U6" s="39" t="n">
        <v>0.2</v>
      </c>
      <c r="V6" s="39" t="n">
        <v>0.1</v>
      </c>
      <c r="W6" s="39" t="n">
        <v>0.2</v>
      </c>
      <c r="X6" s="39"/>
      <c r="Y6" s="39"/>
      <c r="Z6" s="39"/>
    </row>
    <row r="7" customFormat="false" ht="12" hidden="false" customHeight="false" outlineLevel="0" collapsed="false">
      <c r="A7" s="12" t="n">
        <v>3</v>
      </c>
      <c r="B7" s="29" t="s">
        <v>42</v>
      </c>
      <c r="C7" s="30" t="n">
        <v>3.46</v>
      </c>
      <c r="D7" s="31" t="n">
        <v>0.32</v>
      </c>
      <c r="E7" s="32" t="n">
        <v>1</v>
      </c>
      <c r="F7" s="32" t="n">
        <v>0.018</v>
      </c>
      <c r="G7" s="14" t="n">
        <f aca="false">C7/10000*1000000*F7</f>
        <v>6.228</v>
      </c>
      <c r="H7" s="33" t="s">
        <v>40</v>
      </c>
      <c r="N7" s="38"/>
      <c r="O7" s="38"/>
      <c r="P7" s="38"/>
      <c r="Q7" s="38"/>
      <c r="R7" s="38"/>
      <c r="S7" s="39" t="n">
        <v>0.05</v>
      </c>
      <c r="T7" s="39" t="n">
        <v>0.15</v>
      </c>
      <c r="U7" s="39" t="n">
        <v>0.65</v>
      </c>
      <c r="V7" s="39" t="n">
        <v>0.05</v>
      </c>
      <c r="W7" s="39" t="n">
        <v>0.1</v>
      </c>
      <c r="X7" s="39"/>
      <c r="Y7" s="39"/>
      <c r="Z7" s="39"/>
    </row>
    <row r="8" customFormat="false" ht="12" hidden="false" customHeight="false" outlineLevel="0" collapsed="false">
      <c r="A8" s="12" t="n">
        <v>4</v>
      </c>
      <c r="B8" s="29" t="s">
        <v>43</v>
      </c>
      <c r="C8" s="30" t="n">
        <v>3.66</v>
      </c>
      <c r="D8" s="31" t="n">
        <v>0.26</v>
      </c>
      <c r="E8" s="32" t="n">
        <v>1</v>
      </c>
      <c r="F8" s="32" t="n">
        <v>0.0203</v>
      </c>
      <c r="G8" s="14" t="n">
        <f aca="false">C8/10000*1000000*F8</f>
        <v>7.4298</v>
      </c>
      <c r="H8" s="33" t="s">
        <v>40</v>
      </c>
      <c r="N8" s="38"/>
      <c r="O8" s="38"/>
      <c r="P8" s="38"/>
      <c r="Q8" s="38"/>
      <c r="R8" s="38"/>
      <c r="S8" s="39" t="n">
        <v>0.05</v>
      </c>
      <c r="T8" s="39" t="n">
        <v>0.25</v>
      </c>
      <c r="U8" s="39" t="n">
        <v>0.25</v>
      </c>
      <c r="V8" s="39" t="n">
        <v>0.1</v>
      </c>
      <c r="W8" s="39" t="n">
        <v>0.25</v>
      </c>
      <c r="X8" s="39" t="n">
        <v>0.1</v>
      </c>
      <c r="Y8" s="39"/>
      <c r="Z8" s="39"/>
    </row>
    <row r="9" customFormat="false" ht="12" hidden="false" customHeight="false" outlineLevel="0" collapsed="false">
      <c r="A9" s="12" t="n">
        <v>5</v>
      </c>
      <c r="B9" s="29" t="s">
        <v>44</v>
      </c>
      <c r="C9" s="30" t="n">
        <v>3.49</v>
      </c>
      <c r="D9" s="31" t="n">
        <v>0.82</v>
      </c>
      <c r="E9" s="32" t="n">
        <v>1</v>
      </c>
      <c r="F9" s="32" t="n">
        <v>0.0096</v>
      </c>
      <c r="G9" s="14" t="n">
        <f aca="false">C9/10000*1000000*F9</f>
        <v>3.3504</v>
      </c>
      <c r="H9" s="33" t="s">
        <v>40</v>
      </c>
      <c r="N9" s="38"/>
      <c r="O9" s="38"/>
      <c r="P9" s="38"/>
      <c r="Q9" s="38"/>
      <c r="R9" s="38"/>
      <c r="S9" s="39"/>
      <c r="T9" s="39" t="n">
        <v>0.05</v>
      </c>
      <c r="U9" s="39"/>
      <c r="V9" s="39" t="n">
        <v>0.25</v>
      </c>
      <c r="W9" s="39" t="n">
        <v>0.05</v>
      </c>
      <c r="X9" s="39" t="n">
        <v>0.35</v>
      </c>
      <c r="Y9" s="39" t="n">
        <v>0.3</v>
      </c>
      <c r="Z9" s="39"/>
    </row>
    <row r="10" customFormat="false" ht="12" hidden="false" customHeight="false" outlineLevel="0" collapsed="false">
      <c r="A10" s="12" t="n">
        <v>6</v>
      </c>
      <c r="B10" s="29" t="s">
        <v>45</v>
      </c>
      <c r="C10" s="30" t="n">
        <f aca="false">326.8/100</f>
        <v>3.268</v>
      </c>
      <c r="D10" s="31" t="s">
        <v>46</v>
      </c>
      <c r="E10" s="32" t="n">
        <v>1</v>
      </c>
      <c r="F10" s="32" t="n">
        <v>0.0096</v>
      </c>
      <c r="G10" s="14" t="n">
        <f aca="false">C10/10000*1000000*F10</f>
        <v>3.13728</v>
      </c>
      <c r="H10" s="33" t="s">
        <v>40</v>
      </c>
      <c r="N10" s="38"/>
      <c r="O10" s="38"/>
      <c r="P10" s="38"/>
      <c r="Q10" s="38"/>
      <c r="R10" s="38"/>
      <c r="S10" s="39"/>
      <c r="T10" s="39"/>
      <c r="U10" s="39"/>
      <c r="V10" s="39"/>
      <c r="W10" s="39"/>
      <c r="X10" s="39"/>
      <c r="Y10" s="39" t="n">
        <v>1</v>
      </c>
      <c r="Z10" s="39"/>
    </row>
    <row r="11" s="46" customFormat="true" ht="12" hidden="false" customHeight="false" outlineLevel="0" collapsed="false">
      <c r="A11" s="40"/>
      <c r="B11" s="41" t="s">
        <v>47</v>
      </c>
      <c r="C11" s="42"/>
      <c r="D11" s="43"/>
      <c r="E11" s="44"/>
      <c r="F11" s="44"/>
      <c r="G11" s="42"/>
      <c r="H11" s="45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12" hidden="false" customHeight="false" outlineLevel="0" collapsed="false">
      <c r="A12" s="12" t="n">
        <v>7</v>
      </c>
      <c r="B12" s="29" t="s">
        <v>48</v>
      </c>
      <c r="C12" s="30" t="n">
        <f aca="false">467.2/100</f>
        <v>4.672</v>
      </c>
      <c r="D12" s="31" t="s">
        <v>46</v>
      </c>
      <c r="E12" s="32" t="n">
        <v>0.8672</v>
      </c>
      <c r="F12" s="32" t="n">
        <v>0.0075</v>
      </c>
      <c r="G12" s="14" t="n">
        <f aca="false">C12/10000*1000000*F12</f>
        <v>3.504</v>
      </c>
      <c r="H12" s="33" t="s">
        <v>40</v>
      </c>
      <c r="N12" s="47"/>
      <c r="O12" s="47"/>
      <c r="P12" s="47"/>
      <c r="Q12" s="47" t="n">
        <v>1</v>
      </c>
      <c r="R12" s="47"/>
      <c r="S12" s="48"/>
      <c r="T12" s="48"/>
      <c r="U12" s="48"/>
      <c r="V12" s="48"/>
      <c r="W12" s="48"/>
      <c r="X12" s="48"/>
      <c r="Y12" s="48"/>
      <c r="Z12" s="48"/>
    </row>
    <row r="13" customFormat="false" ht="12" hidden="false" customHeight="false" outlineLevel="0" collapsed="false">
      <c r="A13" s="12" t="n">
        <v>8</v>
      </c>
      <c r="B13" s="29" t="s">
        <v>49</v>
      </c>
      <c r="C13" s="30" t="n">
        <v>2.18</v>
      </c>
      <c r="D13" s="31" t="n">
        <v>0.65</v>
      </c>
      <c r="E13" s="32" t="n">
        <v>0.8672</v>
      </c>
      <c r="F13" s="32" t="n">
        <v>0.0113</v>
      </c>
      <c r="G13" s="14" t="n">
        <f aca="false">C13/10000*1000000*F13</f>
        <v>2.4634</v>
      </c>
      <c r="H13" s="33" t="s">
        <v>40</v>
      </c>
      <c r="N13" s="47"/>
      <c r="O13" s="47"/>
      <c r="P13" s="47"/>
      <c r="Q13" s="47" t="n">
        <v>1</v>
      </c>
      <c r="R13" s="47"/>
      <c r="S13" s="48"/>
      <c r="T13" s="48"/>
      <c r="U13" s="48"/>
      <c r="V13" s="48"/>
      <c r="W13" s="48"/>
      <c r="X13" s="48"/>
      <c r="Y13" s="48"/>
      <c r="Z13" s="48"/>
    </row>
    <row r="14" customFormat="false" ht="12" hidden="false" customHeight="false" outlineLevel="0" collapsed="false">
      <c r="A14" s="12" t="n">
        <v>9</v>
      </c>
      <c r="B14" s="29" t="s">
        <v>50</v>
      </c>
      <c r="C14" s="30" t="n">
        <v>2.39</v>
      </c>
      <c r="D14" s="31" t="n">
        <v>0.55</v>
      </c>
      <c r="E14" s="32" t="n">
        <f aca="false">AVERAGE(E13,E16)</f>
        <v>0.6123</v>
      </c>
      <c r="F14" s="32" t="n">
        <v>0.0113</v>
      </c>
      <c r="G14" s="14" t="n">
        <f aca="false">C14/10000*1000000*F14</f>
        <v>2.7007</v>
      </c>
      <c r="H14" s="33" t="s">
        <v>51</v>
      </c>
      <c r="N14" s="47"/>
      <c r="O14" s="47" t="n">
        <v>0.3</v>
      </c>
      <c r="P14" s="47" t="n">
        <v>0.3</v>
      </c>
      <c r="Q14" s="47" t="n">
        <v>0.4</v>
      </c>
      <c r="R14" s="47"/>
      <c r="S14" s="48"/>
      <c r="T14" s="48"/>
      <c r="U14" s="48"/>
      <c r="V14" s="48"/>
      <c r="W14" s="48"/>
      <c r="X14" s="48"/>
      <c r="Y14" s="48"/>
      <c r="Z14" s="48"/>
    </row>
    <row r="15" customFormat="false" ht="12" hidden="false" customHeight="false" outlineLevel="0" collapsed="false">
      <c r="A15" s="12" t="n">
        <v>10</v>
      </c>
      <c r="B15" s="29" t="s">
        <v>52</v>
      </c>
      <c r="C15" s="30" t="n">
        <v>3.2293</v>
      </c>
      <c r="D15" s="31" t="n">
        <v>1.3</v>
      </c>
      <c r="E15" s="32" t="n">
        <f aca="false">AVERAGE(E14,E16)</f>
        <v>0.48485</v>
      </c>
      <c r="F15" s="32" t="n">
        <v>0.0113</v>
      </c>
      <c r="G15" s="14" t="n">
        <f aca="false">C15/10000*1000000*F15</f>
        <v>3.649109</v>
      </c>
      <c r="H15" s="33" t="s">
        <v>51</v>
      </c>
      <c r="N15" s="47"/>
      <c r="O15" s="47" t="n">
        <v>0.5</v>
      </c>
      <c r="P15" s="47" t="n">
        <v>0.5</v>
      </c>
      <c r="Q15" s="47"/>
      <c r="R15" s="47"/>
      <c r="S15" s="48"/>
      <c r="T15" s="48"/>
      <c r="U15" s="48"/>
      <c r="V15" s="48"/>
      <c r="W15" s="48"/>
      <c r="X15" s="48"/>
      <c r="Y15" s="48"/>
      <c r="Z15" s="48"/>
    </row>
    <row r="16" customFormat="false" ht="12" hidden="false" customHeight="false" outlineLevel="0" collapsed="false">
      <c r="A16" s="12" t="n">
        <v>18</v>
      </c>
      <c r="B16" s="29" t="s">
        <v>53</v>
      </c>
      <c r="C16" s="30" t="n">
        <v>6.65</v>
      </c>
      <c r="D16" s="31" t="n">
        <v>0.33</v>
      </c>
      <c r="E16" s="32" t="n">
        <v>0.3574</v>
      </c>
      <c r="F16" s="32" t="n">
        <v>0.0113</v>
      </c>
      <c r="G16" s="14" t="n">
        <f aca="false">C16/10000*1000000*F16</f>
        <v>7.5145</v>
      </c>
      <c r="H16" s="33" t="s">
        <v>54</v>
      </c>
      <c r="N16" s="47" t="n">
        <v>0.7</v>
      </c>
      <c r="O16" s="47" t="n">
        <v>0.3</v>
      </c>
      <c r="P16" s="47"/>
      <c r="Q16" s="47"/>
      <c r="R16" s="47"/>
      <c r="S16" s="48"/>
      <c r="T16" s="48"/>
      <c r="U16" s="48"/>
      <c r="V16" s="48"/>
      <c r="W16" s="48"/>
      <c r="X16" s="48"/>
      <c r="Y16" s="48"/>
      <c r="Z16" s="48"/>
    </row>
    <row r="17" s="46" customFormat="true" ht="12" hidden="false" customHeight="false" outlineLevel="0" collapsed="false">
      <c r="A17" s="40"/>
      <c r="B17" s="41" t="s">
        <v>55</v>
      </c>
      <c r="C17" s="42"/>
      <c r="D17" s="43"/>
      <c r="E17" s="44"/>
      <c r="F17" s="44"/>
      <c r="G17" s="42"/>
      <c r="H17" s="45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2" hidden="false" customHeight="false" outlineLevel="0" collapsed="false">
      <c r="A18" s="12" t="n">
        <v>12</v>
      </c>
      <c r="B18" s="29" t="s">
        <v>56</v>
      </c>
      <c r="C18" s="30" t="n">
        <f aca="false">467.2/100</f>
        <v>4.672</v>
      </c>
      <c r="D18" s="31" t="s">
        <v>46</v>
      </c>
      <c r="E18" s="32" t="n">
        <v>0.8672</v>
      </c>
      <c r="F18" s="32" t="n">
        <v>0.0075</v>
      </c>
      <c r="G18" s="14" t="n">
        <f aca="false">C18/10000*1000000*F18</f>
        <v>3.504</v>
      </c>
      <c r="H18" s="33" t="s">
        <v>40</v>
      </c>
      <c r="N18" s="47"/>
      <c r="O18" s="47"/>
      <c r="P18" s="47"/>
      <c r="Q18" s="47" t="n">
        <v>0.5</v>
      </c>
      <c r="R18" s="47"/>
      <c r="S18" s="39"/>
      <c r="T18" s="39"/>
      <c r="U18" s="39"/>
      <c r="V18" s="39"/>
      <c r="W18" s="39"/>
      <c r="X18" s="39"/>
      <c r="Y18" s="39" t="n">
        <v>0.5</v>
      </c>
      <c r="Z18" s="39"/>
    </row>
    <row r="19" customFormat="false" ht="12" hidden="false" customHeight="false" outlineLevel="0" collapsed="false">
      <c r="A19" s="12" t="n">
        <v>13</v>
      </c>
      <c r="B19" s="29" t="s">
        <v>57</v>
      </c>
      <c r="C19" s="30" t="n">
        <v>2.61</v>
      </c>
      <c r="D19" s="31" t="n">
        <v>1.84</v>
      </c>
      <c r="E19" s="32" t="n">
        <v>0.8672</v>
      </c>
      <c r="F19" s="32" t="n">
        <v>0.0075</v>
      </c>
      <c r="G19" s="14" t="n">
        <f aca="false">C19/10000*1000000*F19</f>
        <v>1.9575</v>
      </c>
      <c r="H19" s="33" t="s">
        <v>40</v>
      </c>
      <c r="N19" s="47" t="n">
        <v>0.4</v>
      </c>
      <c r="O19" s="47"/>
      <c r="P19" s="47"/>
      <c r="Q19" s="47"/>
      <c r="R19" s="47"/>
      <c r="S19" s="39"/>
      <c r="T19" s="39" t="n">
        <v>0.03</v>
      </c>
      <c r="U19" s="39" t="n">
        <v>0</v>
      </c>
      <c r="V19" s="39" t="n">
        <v>0.15</v>
      </c>
      <c r="W19" s="39" t="n">
        <v>0.03</v>
      </c>
      <c r="X19" s="39" t="n">
        <v>0.21</v>
      </c>
      <c r="Y19" s="39" t="n">
        <v>0.18</v>
      </c>
      <c r="Z19" s="39"/>
    </row>
    <row r="20" customFormat="false" ht="12" hidden="false" customHeight="false" outlineLevel="0" collapsed="false">
      <c r="A20" s="12" t="n">
        <v>14</v>
      </c>
      <c r="B20" s="29" t="s">
        <v>58</v>
      </c>
      <c r="C20" s="30" t="n">
        <v>2.02</v>
      </c>
      <c r="D20" s="31" t="n">
        <v>0.65</v>
      </c>
      <c r="E20" s="32" t="n">
        <v>0.8672</v>
      </c>
      <c r="F20" s="32" t="n">
        <v>0.0075</v>
      </c>
      <c r="G20" s="14" t="n">
        <f aca="false">C20/10000*1000000*F20</f>
        <v>1.515</v>
      </c>
      <c r="H20" s="33" t="s">
        <v>40</v>
      </c>
      <c r="N20" s="47"/>
      <c r="O20" s="47" t="n">
        <v>0.1</v>
      </c>
      <c r="P20" s="47" t="n">
        <v>0.2</v>
      </c>
      <c r="Q20" s="47" t="n">
        <v>0.1</v>
      </c>
      <c r="R20" s="47"/>
      <c r="S20" s="39"/>
      <c r="T20" s="39" t="n">
        <v>0.03</v>
      </c>
      <c r="U20" s="39" t="n">
        <v>0</v>
      </c>
      <c r="V20" s="39" t="n">
        <v>0.15</v>
      </c>
      <c r="W20" s="39" t="n">
        <v>0.03</v>
      </c>
      <c r="X20" s="39" t="n">
        <v>0.21</v>
      </c>
      <c r="Y20" s="39" t="n">
        <v>0.18</v>
      </c>
      <c r="Z20" s="39"/>
    </row>
    <row r="21" customFormat="false" ht="15" hidden="false" customHeight="true" outlineLevel="0" collapsed="false">
      <c r="A21" s="12" t="n">
        <v>15</v>
      </c>
      <c r="B21" s="29" t="s">
        <v>59</v>
      </c>
      <c r="C21" s="30" t="n">
        <v>3.33</v>
      </c>
      <c r="D21" s="31" t="n">
        <v>0.33</v>
      </c>
      <c r="E21" s="32" t="n">
        <v>0.8331</v>
      </c>
      <c r="F21" s="32" t="n">
        <v>0.015</v>
      </c>
      <c r="G21" s="14" t="n">
        <f aca="false">C21/10000*1000000*F21</f>
        <v>4.995</v>
      </c>
      <c r="H21" s="33" t="s">
        <v>40</v>
      </c>
      <c r="N21" s="47" t="n">
        <v>0.1</v>
      </c>
      <c r="O21" s="47" t="n">
        <v>0.1</v>
      </c>
      <c r="P21" s="47" t="n">
        <v>0.1</v>
      </c>
      <c r="Q21" s="47" t="n">
        <v>0.1</v>
      </c>
      <c r="R21" s="47"/>
      <c r="S21" s="39"/>
      <c r="T21" s="39" t="n">
        <v>0.03</v>
      </c>
      <c r="U21" s="39" t="n">
        <v>0</v>
      </c>
      <c r="V21" s="39" t="n">
        <v>0.15</v>
      </c>
      <c r="W21" s="39" t="n">
        <v>0.03</v>
      </c>
      <c r="X21" s="39" t="n">
        <v>0.21</v>
      </c>
      <c r="Y21" s="39" t="n">
        <v>0.18</v>
      </c>
      <c r="Z21" s="39"/>
    </row>
    <row r="22" customFormat="false" ht="12" hidden="false" customHeight="false" outlineLevel="0" collapsed="false">
      <c r="A22" s="12" t="n">
        <v>16</v>
      </c>
      <c r="B22" s="29" t="s">
        <v>60</v>
      </c>
      <c r="C22" s="30" t="n">
        <v>4.66</v>
      </c>
      <c r="D22" s="31" t="n">
        <v>0.4</v>
      </c>
      <c r="E22" s="32" t="n">
        <f aca="false">AVERAGE(E21,E23)</f>
        <v>0.59525</v>
      </c>
      <c r="F22" s="32" t="n">
        <f aca="false">AVERAGE(F21,F23)</f>
        <v>0.01315</v>
      </c>
      <c r="G22" s="14" t="n">
        <f aca="false">C22/10000*1000000*F22</f>
        <v>6.1279</v>
      </c>
      <c r="H22" s="33" t="s">
        <v>61</v>
      </c>
      <c r="N22" s="47" t="n">
        <v>0.2</v>
      </c>
      <c r="O22" s="47" t="n">
        <v>0.2</v>
      </c>
      <c r="P22" s="47"/>
      <c r="Q22" s="47"/>
      <c r="R22" s="47"/>
      <c r="S22" s="39" t="n">
        <v>0.03</v>
      </c>
      <c r="T22" s="39" t="n">
        <v>0.09</v>
      </c>
      <c r="U22" s="39" t="n">
        <v>0.39</v>
      </c>
      <c r="V22" s="39" t="n">
        <v>0.03</v>
      </c>
      <c r="W22" s="39" t="n">
        <v>0.06</v>
      </c>
      <c r="X22" s="39"/>
      <c r="Y22" s="39"/>
      <c r="Z22" s="39"/>
    </row>
    <row r="23" customFormat="false" ht="13" hidden="false" customHeight="false" outlineLevel="0" collapsed="false">
      <c r="A23" s="49" t="n">
        <v>17</v>
      </c>
      <c r="B23" s="50" t="s">
        <v>62</v>
      </c>
      <c r="C23" s="51" t="n">
        <v>6.98</v>
      </c>
      <c r="D23" s="52" t="n">
        <v>0.75</v>
      </c>
      <c r="E23" s="53" t="n">
        <v>0.3574</v>
      </c>
      <c r="F23" s="53" t="n">
        <v>0.0113</v>
      </c>
      <c r="G23" s="54" t="n">
        <f aca="false">C23/10000*1000000*F23</f>
        <v>7.8874</v>
      </c>
      <c r="H23" s="55" t="s">
        <v>54</v>
      </c>
      <c r="N23" s="47" t="n">
        <v>0.35</v>
      </c>
      <c r="O23" s="47" t="n">
        <v>0.3</v>
      </c>
      <c r="P23" s="47"/>
      <c r="Q23" s="47"/>
      <c r="R23" s="47"/>
      <c r="S23" s="39" t="n">
        <v>0.35</v>
      </c>
      <c r="T23" s="39"/>
      <c r="U23" s="39"/>
      <c r="V23" s="39"/>
      <c r="W23" s="39"/>
      <c r="X23" s="39"/>
      <c r="Y23" s="39"/>
      <c r="Z23" s="39"/>
    </row>
    <row r="26" customFormat="false" ht="12" hidden="false" customHeight="false" outlineLevel="0" collapsed="false">
      <c r="A26" s="12"/>
      <c r="B26" s="13" t="s">
        <v>63</v>
      </c>
      <c r="C26" s="14" t="s">
        <v>2</v>
      </c>
      <c r="D26" s="15"/>
      <c r="E26" s="16" t="s">
        <v>4</v>
      </c>
      <c r="G26" s="14"/>
    </row>
    <row r="27" customFormat="false" ht="12" hidden="false" customHeight="false" outlineLevel="0" collapsed="false">
      <c r="A27" s="12"/>
      <c r="B27" s="21" t="s">
        <v>18</v>
      </c>
      <c r="C27" s="22" t="s">
        <v>19</v>
      </c>
      <c r="D27" s="22" t="s">
        <v>20</v>
      </c>
      <c r="E27" s="23" t="s">
        <v>22</v>
      </c>
      <c r="F27" s="24" t="s">
        <v>23</v>
      </c>
    </row>
    <row r="28" customFormat="false" ht="12" hidden="false" customHeight="false" outlineLevel="0" collapsed="false">
      <c r="A28" s="12"/>
      <c r="B28" s="28" t="s">
        <v>38</v>
      </c>
      <c r="C28" s="15"/>
      <c r="D28" s="15"/>
      <c r="E28" s="16"/>
      <c r="F28" s="14"/>
    </row>
    <row r="29" customFormat="false" ht="12" hidden="false" customHeight="false" outlineLevel="0" collapsed="false">
      <c r="A29" s="12" t="n">
        <v>2</v>
      </c>
      <c r="B29" s="29" t="s">
        <v>64</v>
      </c>
      <c r="C29" s="30" t="n">
        <v>3.46</v>
      </c>
      <c r="D29" s="31" t="n">
        <v>0.32</v>
      </c>
      <c r="E29" s="32" t="n">
        <v>0.018</v>
      </c>
      <c r="F29" s="14" t="n">
        <f aca="false">$C29/10000*1000000*$E29</f>
        <v>6.228</v>
      </c>
      <c r="G29" s="14" t="n">
        <f aca="false">$D29/10000*1000000*$E29</f>
        <v>0.576</v>
      </c>
      <c r="H29" s="14"/>
    </row>
    <row r="30" customFormat="false" ht="12" hidden="false" customHeight="false" outlineLevel="0" collapsed="false">
      <c r="A30" s="12" t="n">
        <v>3</v>
      </c>
      <c r="B30" s="29" t="s">
        <v>42</v>
      </c>
      <c r="C30" s="30" t="n">
        <v>3.46</v>
      </c>
      <c r="D30" s="31" t="n">
        <v>0.32</v>
      </c>
      <c r="E30" s="32" t="n">
        <v>0.018</v>
      </c>
      <c r="F30" s="14" t="n">
        <f aca="false">$C30/10000*1000000*$E30</f>
        <v>6.228</v>
      </c>
      <c r="G30" s="14" t="n">
        <f aca="false">$D30/10000*1000000*$E30</f>
        <v>0.576</v>
      </c>
      <c r="H30" s="14"/>
    </row>
    <row r="31" customFormat="false" ht="12" hidden="false" customHeight="false" outlineLevel="0" collapsed="false">
      <c r="A31" s="12" t="n">
        <v>4</v>
      </c>
      <c r="B31" s="29" t="s">
        <v>43</v>
      </c>
      <c r="C31" s="30" t="n">
        <v>3.66</v>
      </c>
      <c r="D31" s="31" t="n">
        <v>0.26</v>
      </c>
      <c r="E31" s="32" t="n">
        <v>0.0203</v>
      </c>
      <c r="F31" s="14" t="n">
        <f aca="false">$C31/10000*1000000*$E31</f>
        <v>7.4298</v>
      </c>
      <c r="G31" s="14" t="n">
        <f aca="false">$D31/10000*1000000*$E31</f>
        <v>0.5278</v>
      </c>
      <c r="H31" s="14"/>
    </row>
    <row r="32" customFormat="false" ht="12" hidden="false" customHeight="false" outlineLevel="0" collapsed="false">
      <c r="A32" s="12" t="n">
        <v>5</v>
      </c>
      <c r="B32" s="29" t="s">
        <v>44</v>
      </c>
      <c r="C32" s="30" t="n">
        <v>3.49</v>
      </c>
      <c r="D32" s="31" t="n">
        <v>0.82</v>
      </c>
      <c r="E32" s="32" t="n">
        <v>0.0096</v>
      </c>
      <c r="F32" s="14" t="n">
        <f aca="false">$C32/10000*1000000*$E32</f>
        <v>3.3504</v>
      </c>
      <c r="G32" s="14" t="n">
        <f aca="false">$D32/10000*1000000*$E32</f>
        <v>0.7872</v>
      </c>
      <c r="H32" s="14"/>
    </row>
    <row r="33" customFormat="false" ht="12" hidden="false" customHeight="false" outlineLevel="0" collapsed="false">
      <c r="A33" s="40"/>
      <c r="B33" s="41" t="s">
        <v>47</v>
      </c>
      <c r="C33" s="42"/>
      <c r="D33" s="43"/>
      <c r="E33" s="44"/>
      <c r="F33" s="42"/>
    </row>
    <row r="34" customFormat="false" ht="12" hidden="false" customHeight="false" outlineLevel="0" collapsed="false">
      <c r="A34" s="12" t="n">
        <v>8</v>
      </c>
      <c r="B34" s="29" t="s">
        <v>49</v>
      </c>
      <c r="C34" s="30" t="n">
        <v>2.18</v>
      </c>
      <c r="D34" s="31" t="n">
        <v>0.65</v>
      </c>
      <c r="E34" s="32" t="n">
        <v>0.0113</v>
      </c>
      <c r="F34" s="14" t="n">
        <f aca="false">$C34/10000*1000000*$E34</f>
        <v>2.4634</v>
      </c>
      <c r="G34" s="14" t="n">
        <f aca="false">$D34/10000*1000000*$E34</f>
        <v>0.7345</v>
      </c>
      <c r="H34" s="14"/>
    </row>
    <row r="35" customFormat="false" ht="12" hidden="false" customHeight="false" outlineLevel="0" collapsed="false">
      <c r="A35" s="12" t="n">
        <v>9</v>
      </c>
      <c r="B35" s="29" t="s">
        <v>50</v>
      </c>
      <c r="C35" s="30" t="n">
        <v>2.39</v>
      </c>
      <c r="D35" s="31" t="n">
        <v>0.55</v>
      </c>
      <c r="E35" s="32" t="n">
        <v>0.0113</v>
      </c>
      <c r="F35" s="14" t="n">
        <f aca="false">$C35/10000*1000000*$E35</f>
        <v>2.7007</v>
      </c>
      <c r="G35" s="14" t="n">
        <f aca="false">$D35/10000*1000000*$E35</f>
        <v>0.6215</v>
      </c>
      <c r="H35" s="14"/>
    </row>
    <row r="36" customFormat="false" ht="12" hidden="false" customHeight="false" outlineLevel="0" collapsed="false">
      <c r="A36" s="12" t="n">
        <v>10</v>
      </c>
      <c r="B36" s="29" t="s">
        <v>65</v>
      </c>
      <c r="C36" s="30" t="n">
        <v>3.2293</v>
      </c>
      <c r="D36" s="31" t="n">
        <v>1.3</v>
      </c>
      <c r="E36" s="32" t="n">
        <v>0.0113</v>
      </c>
      <c r="F36" s="14" t="n">
        <f aca="false">$C36/10000*1000000*$E36</f>
        <v>3.649109</v>
      </c>
      <c r="G36" s="14" t="n">
        <f aca="false">$D36/10000*1000000*$E36</f>
        <v>1.469</v>
      </c>
      <c r="H36" s="14"/>
    </row>
    <row r="37" customFormat="false" ht="12" hidden="false" customHeight="false" outlineLevel="0" collapsed="false">
      <c r="A37" s="12" t="n">
        <v>18</v>
      </c>
      <c r="B37" s="29" t="s">
        <v>53</v>
      </c>
      <c r="C37" s="30" t="n">
        <v>6.65</v>
      </c>
      <c r="D37" s="31" t="n">
        <v>0.33</v>
      </c>
      <c r="E37" s="32" t="n">
        <v>0.0113</v>
      </c>
      <c r="F37" s="14" t="n">
        <f aca="false">$C37/10000*1000000*$E37</f>
        <v>7.5145</v>
      </c>
      <c r="G37" s="14" t="n">
        <f aca="false">$D37/10000*1000000*$E37</f>
        <v>0.3729</v>
      </c>
      <c r="H37" s="14"/>
    </row>
    <row r="38" customFormat="false" ht="12" hidden="false" customHeight="false" outlineLevel="0" collapsed="false">
      <c r="A38" s="40"/>
      <c r="B38" s="41" t="s">
        <v>55</v>
      </c>
      <c r="C38" s="42"/>
      <c r="D38" s="43"/>
      <c r="E38" s="44"/>
      <c r="F38" s="42"/>
    </row>
    <row r="39" customFormat="false" ht="12" hidden="false" customHeight="false" outlineLevel="0" collapsed="false">
      <c r="A39" s="12" t="n">
        <v>13</v>
      </c>
      <c r="B39" s="29" t="s">
        <v>57</v>
      </c>
      <c r="C39" s="30" t="n">
        <v>2.61</v>
      </c>
      <c r="D39" s="31" t="n">
        <v>1.84</v>
      </c>
      <c r="E39" s="32" t="n">
        <v>0.0075</v>
      </c>
      <c r="F39" s="14" t="n">
        <f aca="false">$C39/10000*1000000*$E39</f>
        <v>1.9575</v>
      </c>
      <c r="G39" s="14" t="n">
        <f aca="false">$D39/10000*1000000*$E39</f>
        <v>1.38</v>
      </c>
      <c r="H39" s="14"/>
    </row>
    <row r="40" customFormat="false" ht="12" hidden="false" customHeight="false" outlineLevel="0" collapsed="false">
      <c r="A40" s="12" t="n">
        <v>14</v>
      </c>
      <c r="B40" s="29" t="s">
        <v>58</v>
      </c>
      <c r="C40" s="30" t="n">
        <v>2.02</v>
      </c>
      <c r="D40" s="31" t="n">
        <v>0.65</v>
      </c>
      <c r="E40" s="32" t="n">
        <v>0.0075</v>
      </c>
      <c r="F40" s="14" t="n">
        <f aca="false">$C40/10000*1000000*$E40</f>
        <v>1.515</v>
      </c>
      <c r="G40" s="14" t="n">
        <f aca="false">$D40/10000*1000000*$E40</f>
        <v>0.4875</v>
      </c>
      <c r="H40" s="14"/>
    </row>
    <row r="41" customFormat="false" ht="12" hidden="false" customHeight="false" outlineLevel="0" collapsed="false">
      <c r="A41" s="12" t="n">
        <v>15</v>
      </c>
      <c r="B41" s="29" t="s">
        <v>59</v>
      </c>
      <c r="C41" s="30" t="n">
        <v>3.33</v>
      </c>
      <c r="D41" s="31" t="n">
        <v>0.33</v>
      </c>
      <c r="E41" s="32" t="n">
        <v>0.015</v>
      </c>
      <c r="F41" s="14" t="n">
        <f aca="false">$C41/10000*1000000*$E41</f>
        <v>4.995</v>
      </c>
      <c r="G41" s="14" t="n">
        <f aca="false">$D41/10000*1000000*$E41</f>
        <v>0.495</v>
      </c>
      <c r="H41" s="14"/>
    </row>
    <row r="42" customFormat="false" ht="12" hidden="false" customHeight="false" outlineLevel="0" collapsed="false">
      <c r="A42" s="12" t="n">
        <v>16</v>
      </c>
      <c r="B42" s="29" t="s">
        <v>60</v>
      </c>
      <c r="C42" s="30" t="n">
        <v>4.66</v>
      </c>
      <c r="D42" s="31" t="n">
        <v>0.4</v>
      </c>
      <c r="E42" s="32" t="n">
        <f aca="false">AVERAGE(E41,E43)</f>
        <v>0.01315</v>
      </c>
      <c r="F42" s="14" t="n">
        <f aca="false">$C42/10000*1000000*$E42</f>
        <v>6.1279</v>
      </c>
      <c r="G42" s="14" t="n">
        <f aca="false">$D42/10000*1000000*$E42</f>
        <v>0.526</v>
      </c>
      <c r="H42" s="14"/>
    </row>
    <row r="43" customFormat="false" ht="13" hidden="false" customHeight="false" outlineLevel="0" collapsed="false">
      <c r="A43" s="49" t="n">
        <v>17</v>
      </c>
      <c r="B43" s="50" t="s">
        <v>66</v>
      </c>
      <c r="C43" s="51" t="n">
        <v>6.98</v>
      </c>
      <c r="D43" s="52" t="n">
        <v>0.75</v>
      </c>
      <c r="E43" s="53" t="n">
        <v>0.0113</v>
      </c>
      <c r="F43" s="14" t="n">
        <f aca="false">$C43/10000*1000000*$E43</f>
        <v>7.8874</v>
      </c>
      <c r="G43" s="14" t="n">
        <f aca="false">$D43/10000*1000000*$E43</f>
        <v>0.8475</v>
      </c>
      <c r="H43" s="14"/>
    </row>
    <row r="46" customFormat="false" ht="12" hidden="false" customHeight="false" outlineLevel="0" collapsed="false">
      <c r="B46" s="56" t="s">
        <v>67</v>
      </c>
      <c r="C46" s="57" t="s">
        <v>23</v>
      </c>
      <c r="D46" s="58" t="s">
        <v>68</v>
      </c>
      <c r="E46" s="59" t="s">
        <v>69</v>
      </c>
      <c r="F46" s="58" t="s">
        <v>68</v>
      </c>
      <c r="G46" s="60"/>
    </row>
    <row r="47" customFormat="false" ht="12" hidden="false" customHeight="false" outlineLevel="0" collapsed="false">
      <c r="B47" s="61" t="s">
        <v>70</v>
      </c>
      <c r="C47" s="62" t="s">
        <v>71</v>
      </c>
      <c r="D47" s="62" t="s">
        <v>72</v>
      </c>
      <c r="E47" s="63" t="s">
        <v>73</v>
      </c>
      <c r="F47" s="62" t="s">
        <v>72</v>
      </c>
      <c r="G47" s="64"/>
    </row>
    <row r="48" customFormat="false" ht="12" hidden="false" customHeight="false" outlineLevel="0" collapsed="false">
      <c r="B48" s="65" t="s">
        <v>74</v>
      </c>
      <c r="C48" s="14"/>
      <c r="D48" s="66"/>
      <c r="E48" s="67"/>
      <c r="F48" s="67"/>
      <c r="G48" s="68"/>
    </row>
    <row r="49" customFormat="false" ht="12" hidden="false" customHeight="false" outlineLevel="0" collapsed="false">
      <c r="B49" s="69" t="s">
        <v>75</v>
      </c>
      <c r="C49" s="14" t="n">
        <v>6.228</v>
      </c>
      <c r="D49" s="14" t="n">
        <v>0.576</v>
      </c>
      <c r="E49" s="70" t="n">
        <v>149</v>
      </c>
      <c r="F49" s="70" t="n">
        <v>41</v>
      </c>
      <c r="G49" s="68"/>
    </row>
    <row r="50" customFormat="false" ht="12" hidden="false" customHeight="false" outlineLevel="0" collapsed="false">
      <c r="B50" s="69" t="s">
        <v>76</v>
      </c>
      <c r="C50" s="14" t="n">
        <v>6.228</v>
      </c>
      <c r="D50" s="14" t="n">
        <v>0.576</v>
      </c>
      <c r="E50" s="70" t="n">
        <v>213</v>
      </c>
      <c r="F50" s="70" t="n">
        <v>11</v>
      </c>
      <c r="G50" s="68"/>
    </row>
    <row r="51" customFormat="false" ht="12" hidden="false" customHeight="false" outlineLevel="0" collapsed="false">
      <c r="B51" s="69" t="s">
        <v>77</v>
      </c>
      <c r="C51" s="14" t="n">
        <v>7.4298</v>
      </c>
      <c r="D51" s="14" t="n">
        <v>0.5278</v>
      </c>
      <c r="E51" s="70" t="n">
        <v>212</v>
      </c>
      <c r="F51" s="70" t="n">
        <v>9</v>
      </c>
      <c r="G51" s="68"/>
    </row>
    <row r="52" customFormat="false" ht="12" hidden="false" customHeight="false" outlineLevel="0" collapsed="false">
      <c r="B52" s="71" t="s">
        <v>78</v>
      </c>
      <c r="C52" s="24" t="n">
        <v>3.3504</v>
      </c>
      <c r="D52" s="24" t="n">
        <v>0.7872</v>
      </c>
      <c r="E52" s="72" t="n">
        <v>193</v>
      </c>
      <c r="F52" s="72" t="n">
        <v>12</v>
      </c>
      <c r="G52" s="64"/>
    </row>
    <row r="53" customFormat="false" ht="12" hidden="false" customHeight="false" outlineLevel="0" collapsed="false">
      <c r="B53" s="73" t="s">
        <v>79</v>
      </c>
      <c r="C53" s="42"/>
      <c r="D53" s="66"/>
      <c r="E53" s="70"/>
      <c r="F53" s="70"/>
      <c r="G53" s="68"/>
    </row>
    <row r="54" customFormat="false" ht="12" hidden="false" customHeight="false" outlineLevel="0" collapsed="false">
      <c r="B54" s="69" t="s">
        <v>80</v>
      </c>
      <c r="C54" s="14" t="n">
        <v>2.4634</v>
      </c>
      <c r="D54" s="14" t="n">
        <v>0.7345</v>
      </c>
      <c r="E54" s="70" t="n">
        <v>165</v>
      </c>
      <c r="F54" s="70" t="n">
        <v>14</v>
      </c>
      <c r="G54" s="68"/>
    </row>
    <row r="55" customFormat="false" ht="12" hidden="false" customHeight="false" outlineLevel="0" collapsed="false">
      <c r="B55" s="69" t="s">
        <v>81</v>
      </c>
      <c r="C55" s="14" t="n">
        <v>2.7007</v>
      </c>
      <c r="D55" s="14" t="n">
        <v>0.6215</v>
      </c>
      <c r="E55" s="70" t="n">
        <v>151</v>
      </c>
      <c r="F55" s="70" t="n">
        <v>12</v>
      </c>
      <c r="G55" s="68"/>
    </row>
    <row r="56" customFormat="false" ht="12" hidden="false" customHeight="false" outlineLevel="0" collapsed="false">
      <c r="B56" s="69" t="s">
        <v>82</v>
      </c>
      <c r="C56" s="14" t="n">
        <v>3.649109</v>
      </c>
      <c r="D56" s="14" t="n">
        <v>1.469</v>
      </c>
      <c r="E56" s="70" t="n">
        <v>231</v>
      </c>
      <c r="F56" s="70" t="n">
        <v>1</v>
      </c>
      <c r="G56" s="68"/>
    </row>
    <row r="57" customFormat="false" ht="12" hidden="false" customHeight="false" outlineLevel="0" collapsed="false">
      <c r="B57" s="71" t="s">
        <v>83</v>
      </c>
      <c r="C57" s="24" t="n">
        <v>7.5145</v>
      </c>
      <c r="D57" s="24" t="n">
        <v>0.3729</v>
      </c>
      <c r="E57" s="72" t="n">
        <v>132</v>
      </c>
      <c r="F57" s="72" t="n">
        <v>12</v>
      </c>
      <c r="G57" s="64"/>
    </row>
    <row r="58" customFormat="false" ht="12" hidden="false" customHeight="false" outlineLevel="0" collapsed="false">
      <c r="B58" s="73" t="s">
        <v>84</v>
      </c>
      <c r="C58" s="42"/>
      <c r="D58" s="66"/>
      <c r="E58" s="70"/>
      <c r="F58" s="70"/>
      <c r="G58" s="68"/>
    </row>
    <row r="59" customFormat="false" ht="12" hidden="false" customHeight="false" outlineLevel="0" collapsed="false">
      <c r="B59" s="69" t="s">
        <v>85</v>
      </c>
      <c r="C59" s="14" t="n">
        <v>1.9575</v>
      </c>
      <c r="D59" s="14" t="n">
        <v>1.38</v>
      </c>
      <c r="E59" s="70" t="n">
        <v>182</v>
      </c>
      <c r="F59" s="70" t="n">
        <v>19</v>
      </c>
      <c r="G59" s="68"/>
    </row>
    <row r="60" customFormat="false" ht="12" hidden="false" customHeight="false" outlineLevel="0" collapsed="false">
      <c r="B60" s="69" t="s">
        <v>86</v>
      </c>
      <c r="C60" s="14" t="n">
        <v>1.515</v>
      </c>
      <c r="D60" s="14" t="n">
        <v>0.4875</v>
      </c>
      <c r="E60" s="70" t="n">
        <v>215</v>
      </c>
      <c r="F60" s="70" t="n">
        <v>20</v>
      </c>
      <c r="G60" s="68"/>
    </row>
    <row r="61" customFormat="false" ht="12" hidden="false" customHeight="false" outlineLevel="0" collapsed="false">
      <c r="B61" s="69" t="s">
        <v>87</v>
      </c>
      <c r="C61" s="14" t="n">
        <v>4.995</v>
      </c>
      <c r="D61" s="14" t="n">
        <v>0.495</v>
      </c>
      <c r="E61" s="70" t="n">
        <v>199</v>
      </c>
      <c r="F61" s="70" t="n">
        <v>9</v>
      </c>
      <c r="G61" s="68"/>
    </row>
    <row r="62" customFormat="false" ht="12" hidden="false" customHeight="false" outlineLevel="0" collapsed="false">
      <c r="B62" s="69" t="s">
        <v>88</v>
      </c>
      <c r="C62" s="14" t="n">
        <v>6.1279</v>
      </c>
      <c r="D62" s="14" t="n">
        <v>0.526</v>
      </c>
      <c r="E62" s="70" t="n">
        <v>152</v>
      </c>
      <c r="F62" s="70" t="n">
        <v>8</v>
      </c>
      <c r="G62" s="68"/>
    </row>
    <row r="63" customFormat="false" ht="12" hidden="false" customHeight="false" outlineLevel="0" collapsed="false">
      <c r="B63" s="71" t="s">
        <v>89</v>
      </c>
      <c r="C63" s="24" t="n">
        <v>7.8874</v>
      </c>
      <c r="D63" s="24" t="n">
        <v>0.8475</v>
      </c>
      <c r="E63" s="72" t="n">
        <v>146</v>
      </c>
      <c r="F63" s="72" t="n">
        <v>27</v>
      </c>
      <c r="G63" s="64"/>
    </row>
    <row r="64" customFormat="false" ht="6.75" hidden="false" customHeight="true" outlineLevel="0" collapsed="false">
      <c r="B64" s="74"/>
      <c r="C64" s="66"/>
      <c r="D64" s="75"/>
      <c r="E64" s="67"/>
      <c r="F64" s="67"/>
      <c r="G64" s="68"/>
    </row>
    <row r="65" customFormat="false" ht="12" hidden="false" customHeight="false" outlineLevel="0" collapsed="false">
      <c r="B65" s="76" t="s">
        <v>90</v>
      </c>
      <c r="C65" s="66"/>
      <c r="D65" s="75"/>
      <c r="E65" s="67"/>
      <c r="F65" s="67"/>
      <c r="G65" s="68"/>
    </row>
    <row r="66" customFormat="false" ht="12" hidden="false" customHeight="false" outlineLevel="0" collapsed="false">
      <c r="B66" s="76" t="s">
        <v>91</v>
      </c>
      <c r="C66" s="66"/>
      <c r="D66" s="75"/>
      <c r="E66" s="67"/>
      <c r="F66" s="67"/>
      <c r="G66" s="68"/>
    </row>
    <row r="67" customFormat="false" ht="12" hidden="false" customHeight="false" outlineLevel="0" collapsed="false">
      <c r="B67" s="76" t="s">
        <v>92</v>
      </c>
      <c r="C67" s="66"/>
      <c r="D67" s="75"/>
      <c r="E67" s="67"/>
      <c r="F67" s="67"/>
      <c r="G67" s="68"/>
    </row>
    <row r="68" customFormat="false" ht="12" hidden="false" customHeight="false" outlineLevel="0" collapsed="false">
      <c r="B68" s="77" t="s">
        <v>93</v>
      </c>
      <c r="C68" s="78"/>
      <c r="D68" s="79"/>
      <c r="E68" s="80"/>
      <c r="F68" s="80"/>
      <c r="G68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1T13:52:08Z</dcterms:created>
  <dc:creator>Eric K. Miller</dc:creator>
  <dc:description/>
  <dc:language>en-US</dc:language>
  <cp:lastModifiedBy>Eric Miller</cp:lastModifiedBy>
  <cp:lastPrinted>2002-09-27T17:18:05Z</cp:lastPrinted>
  <dcterms:modified xsi:type="dcterms:W3CDTF">2011-10-12T15:35:34Z</dcterms:modified>
  <cp:revision>0</cp:revision>
  <dc:subject/>
  <dc:title/>
</cp:coreProperties>
</file>