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Y and New England DOC correction for ANC limit</t>
  </si>
  <si>
    <t xml:space="preserve">Based on a multiple regression model using ELS data from NY and New England Lakes (n=268 samples)</t>
  </si>
  <si>
    <t xml:space="preserve">ANC (ueq/L) = -539.693 + 11.708552*DOC(mg/L) + 89.425403*pH(closed cell)</t>
  </si>
  <si>
    <t xml:space="preserve">Adj R2 =0.829, p &lt;0.0001</t>
  </si>
  <si>
    <t xml:space="preserve">pH</t>
  </si>
  <si>
    <t xml:space="preserve"> &lt; set the target pH level pH=6.6=ANC50 / pH=7.15=ANC100 at DOC=0</t>
  </si>
  <si>
    <t xml:space="preserve">ANC at DOC=0</t>
  </si>
  <si>
    <t xml:space="preserve"> &lt; this is the mean observed CB ANC at the target pH level when corrected for DOC effects</t>
  </si>
  <si>
    <t xml:space="preserve">DOC (mg/L)</t>
  </si>
  <si>
    <t xml:space="preserve">Adjusted ANC Limit</t>
  </si>
  <si>
    <t xml:space="preserve">ANCLimit Di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06449668475"/>
          <c:y val="0.0604565599130362"/>
          <c:w val="0.89624773960217"/>
          <c:h val="0.885441926582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99.6943314500001</c:v>
                </c:pt>
                <c:pt idx="1">
                  <c:v>111.40288345</c:v>
                </c:pt>
                <c:pt idx="2">
                  <c:v>123.11143545</c:v>
                </c:pt>
                <c:pt idx="3">
                  <c:v>134.81998745</c:v>
                </c:pt>
                <c:pt idx="4">
                  <c:v>146.52853945</c:v>
                </c:pt>
                <c:pt idx="5">
                  <c:v>158.23709145</c:v>
                </c:pt>
                <c:pt idx="6">
                  <c:v>169.94564345</c:v>
                </c:pt>
                <c:pt idx="7">
                  <c:v>181.65419545</c:v>
                </c:pt>
                <c:pt idx="8">
                  <c:v>193.36274745</c:v>
                </c:pt>
                <c:pt idx="9">
                  <c:v>205.07129945</c:v>
                </c:pt>
                <c:pt idx="10">
                  <c:v>216.77985145</c:v>
                </c:pt>
                <c:pt idx="11">
                  <c:v>228.48840345</c:v>
                </c:pt>
                <c:pt idx="12">
                  <c:v>240.19695545</c:v>
                </c:pt>
                <c:pt idx="13">
                  <c:v>251.90550745</c:v>
                </c:pt>
                <c:pt idx="14">
                  <c:v>263.61405945</c:v>
                </c:pt>
                <c:pt idx="15">
                  <c:v>275.32261145</c:v>
                </c:pt>
                <c:pt idx="16">
                  <c:v>287.03116345</c:v>
                </c:pt>
                <c:pt idx="17">
                  <c:v>298.73971545</c:v>
                </c:pt>
                <c:pt idx="18">
                  <c:v>310.44826745</c:v>
                </c:pt>
                <c:pt idx="19">
                  <c:v>322.15681945</c:v>
                </c:pt>
                <c:pt idx="20">
                  <c:v>333.86537145</c:v>
                </c:pt>
              </c:numCache>
            </c:numRef>
          </c:yVal>
          <c:smooth val="1"/>
        </c:ser>
        <c:axId val="6679046"/>
        <c:axId val="46850404"/>
      </c:scatterChart>
      <c:valAx>
        <c:axId val="667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DOC (mg/L)</a:t>
                </a:r>
              </a:p>
            </c:rich>
          </c:tx>
          <c:layout>
            <c:manualLayout>
              <c:xMode val="edge"/>
              <c:yMode val="edge"/>
              <c:x val="0.45961422543701"/>
              <c:y val="0.93001087047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0404"/>
        <c:crossesAt val="0"/>
        <c:crossBetween val="midCat"/>
      </c:valAx>
      <c:valAx>
        <c:axId val="468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CB ANC Limit (ueq/L)</a:t>
                </a:r>
              </a:p>
            </c:rich>
          </c:tx>
          <c:layout>
            <c:manualLayout>
              <c:xMode val="edge"/>
              <c:yMode val="edge"/>
              <c:x val="0.018836648583484"/>
              <c:y val="-0.01212475959528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04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960</xdr:colOff>
      <xdr:row>7</xdr:row>
      <xdr:rowOff>51120</xdr:rowOff>
    </xdr:from>
    <xdr:to>
      <xdr:col>9</xdr:col>
      <xdr:colOff>61920</xdr:colOff>
      <xdr:row>33</xdr:row>
      <xdr:rowOff>63360</xdr:rowOff>
    </xdr:to>
    <xdr:graphicFrame>
      <xdr:nvGraphicFramePr>
        <xdr:cNvPr id="0" name="Chart 1"/>
        <xdr:cNvGraphicFramePr/>
      </xdr:nvGraphicFramePr>
      <xdr:xfrm>
        <a:off x="2958480" y="1206720"/>
        <a:ext cx="4777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7" activeCellId="0" sqref="B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13"/>
    <col collapsed="false" customWidth="true" hidden="false" outlineLevel="0" max="3" min="3" style="0" width="11.28"/>
    <col collapsed="false" customWidth="true" hidden="false" outlineLevel="0" max="10" min="10" style="0" width="3.99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6" customFormat="false" ht="13" hidden="false" customHeight="false" outlineLevel="0" collapsed="false">
      <c r="A6" s="1" t="s">
        <v>4</v>
      </c>
      <c r="B6" s="2" t="n">
        <v>7.15</v>
      </c>
      <c r="C6" s="0" t="s">
        <v>5</v>
      </c>
    </row>
    <row r="7" customFormat="false" ht="13" hidden="false" customHeight="false" outlineLevel="0" collapsed="false">
      <c r="A7" s="1" t="s">
        <v>6</v>
      </c>
      <c r="B7" s="3" t="n">
        <f aca="false">-539.6973+11.708552*0+89.425403*$B$6</f>
        <v>99.6943314500001</v>
      </c>
      <c r="C7" s="0" t="s">
        <v>7</v>
      </c>
    </row>
    <row r="9" customFormat="false" ht="13" hidden="false" customHeight="false" outlineLevel="0" collapsed="false">
      <c r="A9" s="1" t="s">
        <v>8</v>
      </c>
      <c r="B9" s="1" t="s">
        <v>9</v>
      </c>
      <c r="C9" s="1" t="s">
        <v>10</v>
      </c>
    </row>
    <row r="10" customFormat="false" ht="13" hidden="false" customHeight="false" outlineLevel="0" collapsed="false">
      <c r="A10" s="4" t="n">
        <v>0</v>
      </c>
      <c r="B10" s="3" t="n">
        <f aca="false">-539.6973+11.708552*A10+89.425403*$B$6</f>
        <v>99.6943314500001</v>
      </c>
      <c r="C10" s="3" t="n">
        <f aca="false">B10-$B$7</f>
        <v>0</v>
      </c>
    </row>
    <row r="11" customFormat="false" ht="13" hidden="false" customHeight="false" outlineLevel="0" collapsed="false">
      <c r="A11" s="4" t="n">
        <v>1</v>
      </c>
      <c r="B11" s="3" t="n">
        <f aca="false">-539.6973+11.708552*A11+89.425403*$B$6</f>
        <v>111.40288345</v>
      </c>
      <c r="C11" s="3" t="n">
        <f aca="false">B11-$B$7</f>
        <v>11.7085520000001</v>
      </c>
    </row>
    <row r="12" customFormat="false" ht="13" hidden="false" customHeight="false" outlineLevel="0" collapsed="false">
      <c r="A12" s="4" t="n">
        <v>2</v>
      </c>
      <c r="B12" s="3" t="n">
        <f aca="false">-539.6973+11.708552*A12+89.425403*$B$6</f>
        <v>123.11143545</v>
      </c>
      <c r="C12" s="3" t="n">
        <f aca="false">B12-$B$7</f>
        <v>23.417104</v>
      </c>
    </row>
    <row r="13" customFormat="false" ht="13" hidden="false" customHeight="false" outlineLevel="0" collapsed="false">
      <c r="A13" s="4" t="n">
        <f aca="false">A12+1</f>
        <v>3</v>
      </c>
      <c r="B13" s="3" t="n">
        <f aca="false">-539.6973+11.708552*A13+89.425403*$B$6</f>
        <v>134.81998745</v>
      </c>
      <c r="C13" s="3" t="n">
        <f aca="false">B13-$B$7</f>
        <v>35.125656</v>
      </c>
    </row>
    <row r="14" customFormat="false" ht="13" hidden="false" customHeight="false" outlineLevel="0" collapsed="false">
      <c r="A14" s="4" t="n">
        <f aca="false">A13+1</f>
        <v>4</v>
      </c>
      <c r="B14" s="3" t="n">
        <f aca="false">-539.6973+11.708552*A14+89.425403*$B$6</f>
        <v>146.52853945</v>
      </c>
      <c r="C14" s="3" t="n">
        <f aca="false">B14-$B$7</f>
        <v>46.834208</v>
      </c>
    </row>
    <row r="15" customFormat="false" ht="13" hidden="false" customHeight="false" outlineLevel="0" collapsed="false">
      <c r="A15" s="4" t="n">
        <f aca="false">A14+1</f>
        <v>5</v>
      </c>
      <c r="B15" s="3" t="n">
        <f aca="false">-539.6973+11.708552*A15+89.425403*$B$6</f>
        <v>158.23709145</v>
      </c>
      <c r="C15" s="3" t="n">
        <f aca="false">B15-$B$7</f>
        <v>58.54276</v>
      </c>
    </row>
    <row r="16" customFormat="false" ht="13" hidden="false" customHeight="false" outlineLevel="0" collapsed="false">
      <c r="A16" s="4" t="n">
        <f aca="false">A15+1</f>
        <v>6</v>
      </c>
      <c r="B16" s="3" t="n">
        <f aca="false">-539.6973+11.708552*A16+89.425403*$B$6</f>
        <v>169.94564345</v>
      </c>
      <c r="C16" s="3" t="n">
        <f aca="false">B16-$B$7</f>
        <v>70.251312</v>
      </c>
    </row>
    <row r="17" customFormat="false" ht="13" hidden="false" customHeight="false" outlineLevel="0" collapsed="false">
      <c r="A17" s="4" t="n">
        <f aca="false">A16+1</f>
        <v>7</v>
      </c>
      <c r="B17" s="3" t="n">
        <f aca="false">-539.6973+11.708552*A17+89.425403*$B$6</f>
        <v>181.65419545</v>
      </c>
      <c r="C17" s="3" t="n">
        <f aca="false">B17-$B$7</f>
        <v>81.959864</v>
      </c>
    </row>
    <row r="18" customFormat="false" ht="13" hidden="false" customHeight="false" outlineLevel="0" collapsed="false">
      <c r="A18" s="4" t="n">
        <f aca="false">A17+1</f>
        <v>8</v>
      </c>
      <c r="B18" s="3" t="n">
        <f aca="false">-539.6973+11.708552*A18+89.425403*$B$6</f>
        <v>193.36274745</v>
      </c>
      <c r="C18" s="3" t="n">
        <f aca="false">B18-$B$7</f>
        <v>93.668416</v>
      </c>
    </row>
    <row r="19" customFormat="false" ht="13" hidden="false" customHeight="false" outlineLevel="0" collapsed="false">
      <c r="A19" s="4" t="n">
        <f aca="false">A18+1</f>
        <v>9</v>
      </c>
      <c r="B19" s="3" t="n">
        <f aca="false">-539.6973+11.708552*A19+89.425403*$B$6</f>
        <v>205.07129945</v>
      </c>
      <c r="C19" s="3" t="n">
        <f aca="false">B19-$B$7</f>
        <v>105.376968</v>
      </c>
    </row>
    <row r="20" customFormat="false" ht="13" hidden="false" customHeight="false" outlineLevel="0" collapsed="false">
      <c r="A20" s="4" t="n">
        <f aca="false">A19+1</f>
        <v>10</v>
      </c>
      <c r="B20" s="3" t="n">
        <f aca="false">-539.6973+11.708552*A20+89.425403*$B$6</f>
        <v>216.77985145</v>
      </c>
      <c r="C20" s="3" t="n">
        <f aca="false">B20-$B$7</f>
        <v>117.08552</v>
      </c>
    </row>
    <row r="21" customFormat="false" ht="13" hidden="false" customHeight="false" outlineLevel="0" collapsed="false">
      <c r="A21" s="4" t="n">
        <f aca="false">A20+1</f>
        <v>11</v>
      </c>
      <c r="B21" s="3" t="n">
        <f aca="false">-539.6973+11.708552*A21+89.425403*$B$6</f>
        <v>228.48840345</v>
      </c>
      <c r="C21" s="3" t="n">
        <f aca="false">B21-$B$7</f>
        <v>128.794072</v>
      </c>
    </row>
    <row r="22" customFormat="false" ht="13" hidden="false" customHeight="false" outlineLevel="0" collapsed="false">
      <c r="A22" s="4" t="n">
        <f aca="false">A21+1</f>
        <v>12</v>
      </c>
      <c r="B22" s="3" t="n">
        <f aca="false">-539.6973+11.708552*A22+89.425403*$B$6</f>
        <v>240.19695545</v>
      </c>
      <c r="C22" s="3" t="n">
        <f aca="false">B22-$B$7</f>
        <v>140.502624</v>
      </c>
    </row>
    <row r="23" customFormat="false" ht="13" hidden="false" customHeight="false" outlineLevel="0" collapsed="false">
      <c r="A23" s="4" t="n">
        <f aca="false">A22+1</f>
        <v>13</v>
      </c>
      <c r="B23" s="3" t="n">
        <f aca="false">-539.6973+11.708552*A23+89.425403*$B$6</f>
        <v>251.90550745</v>
      </c>
      <c r="C23" s="3" t="n">
        <f aca="false">B23-$B$7</f>
        <v>152.211176</v>
      </c>
    </row>
    <row r="24" customFormat="false" ht="13" hidden="false" customHeight="false" outlineLevel="0" collapsed="false">
      <c r="A24" s="4" t="n">
        <f aca="false">A23+1</f>
        <v>14</v>
      </c>
      <c r="B24" s="3" t="n">
        <f aca="false">-539.6973+11.708552*A24+89.425403*$B$6</f>
        <v>263.61405945</v>
      </c>
      <c r="C24" s="3" t="n">
        <f aca="false">B24-$B$7</f>
        <v>163.919728</v>
      </c>
    </row>
    <row r="25" customFormat="false" ht="13" hidden="false" customHeight="false" outlineLevel="0" collapsed="false">
      <c r="A25" s="4" t="n">
        <f aca="false">A24+1</f>
        <v>15</v>
      </c>
      <c r="B25" s="3" t="n">
        <f aca="false">-539.6973+11.708552*A25+89.425403*$B$6</f>
        <v>275.32261145</v>
      </c>
      <c r="C25" s="3" t="n">
        <f aca="false">B25-$B$7</f>
        <v>175.62828</v>
      </c>
    </row>
    <row r="26" customFormat="false" ht="13" hidden="false" customHeight="false" outlineLevel="0" collapsed="false">
      <c r="A26" s="4" t="n">
        <f aca="false">A25+1</f>
        <v>16</v>
      </c>
      <c r="B26" s="3" t="n">
        <f aca="false">-539.6973+11.708552*A26+89.425403*$B$6</f>
        <v>287.03116345</v>
      </c>
      <c r="C26" s="3" t="n">
        <f aca="false">B26-$B$7</f>
        <v>187.336832</v>
      </c>
    </row>
    <row r="27" customFormat="false" ht="13" hidden="false" customHeight="false" outlineLevel="0" collapsed="false">
      <c r="A27" s="4" t="n">
        <f aca="false">A26+1</f>
        <v>17</v>
      </c>
      <c r="B27" s="3" t="n">
        <f aca="false">-539.6973+11.708552*A27+89.425403*$B$6</f>
        <v>298.73971545</v>
      </c>
      <c r="C27" s="3" t="n">
        <f aca="false">B27-$B$7</f>
        <v>199.045384</v>
      </c>
    </row>
    <row r="28" customFormat="false" ht="13" hidden="false" customHeight="false" outlineLevel="0" collapsed="false">
      <c r="A28" s="4" t="n">
        <f aca="false">A27+1</f>
        <v>18</v>
      </c>
      <c r="B28" s="3" t="n">
        <f aca="false">-539.6973+11.708552*A28+89.425403*$B$6</f>
        <v>310.44826745</v>
      </c>
      <c r="C28" s="3" t="n">
        <f aca="false">B28-$B$7</f>
        <v>210.753936</v>
      </c>
    </row>
    <row r="29" customFormat="false" ht="13" hidden="false" customHeight="false" outlineLevel="0" collapsed="false">
      <c r="A29" s="4" t="n">
        <f aca="false">A28+1</f>
        <v>19</v>
      </c>
      <c r="B29" s="3" t="n">
        <f aca="false">-539.6973+11.708552*A29+89.425403*$B$6</f>
        <v>322.15681945</v>
      </c>
      <c r="C29" s="3" t="n">
        <f aca="false">B29-$B$7</f>
        <v>222.462488</v>
      </c>
    </row>
    <row r="30" customFormat="false" ht="13" hidden="false" customHeight="false" outlineLevel="0" collapsed="false">
      <c r="A30" s="4" t="n">
        <f aca="false">A29+1</f>
        <v>20</v>
      </c>
      <c r="B30" s="3" t="n">
        <f aca="false">-539.6973+11.708552*A30+89.425403*$B$6</f>
        <v>333.86537145</v>
      </c>
      <c r="C30" s="3" t="n">
        <f aca="false">B30-$B$7</f>
        <v>234.17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4:14:43Z</dcterms:created>
  <dc:creator>Eric Miller</dc:creator>
  <dc:description/>
  <dc:language>en-US</dc:language>
  <cp:lastModifiedBy>Eric Miller</cp:lastModifiedBy>
  <cp:lastPrinted>2009-06-16T14:46:32Z</cp:lastPrinted>
  <dcterms:modified xsi:type="dcterms:W3CDTF">2009-12-17T02:06:56Z</dcterms:modified>
  <cp:revision>0</cp:revision>
  <dc:subject/>
  <dc:title/>
</cp:coreProperties>
</file>